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Доходы Админ" sheetId="1" state="visible" r:id="rId2"/>
    <sheet name=" Ведомственная 2016 " sheetId="2" state="visible" r:id="rId3"/>
    <sheet name="Расходы 2016" sheetId="3" state="visible" r:id="rId4"/>
    <sheet name="Источники АДМ" sheetId="4" state="visible" r:id="rId5"/>
  </sheets>
  <definedNames>
    <definedName function="false" hidden="false" localSheetId="1" name="_xlnm.Print_Area" vbProcedure="false">' Ведомственная 2016 '!$A$1:$I$1071</definedName>
    <definedName function="false" hidden="false" localSheetId="1" name="_xlnm.Print_Titles" vbProcedure="false">' Ведомственная 2016 '!$9:$9</definedName>
    <definedName function="false" hidden="true" localSheetId="1" name="_xlnm._FilterDatabase" vbProcedure="false">' Ведомственная 2016 '!$A$9:$I$1068</definedName>
    <definedName function="false" hidden="false" localSheetId="2" name="_xlnm.Print_Area" vbProcedure="false">'Расходы 2016'!$A$1:$H$860</definedName>
    <definedName function="false" hidden="false" localSheetId="2" name="_xlnm.Print_Titles" vbProcedure="false">'Расходы 2016'!$10:$10</definedName>
    <definedName function="false" hidden="true" localSheetId="2" name="_xlnm._FilterDatabase" vbProcedure="false">'Расходы 2016'!$A$10:$H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7" uniqueCount="870">
  <si>
    <t xml:space="preserve">Приложение №1</t>
  </si>
  <si>
    <t xml:space="preserve">к решению Собрания представителей</t>
  </si>
  <si>
    <t xml:space="preserve">г.Владикавказ от 26 мая 2017 года №32/22</t>
  </si>
  <si>
    <t xml:space="preserve">Доходы</t>
  </si>
  <si>
    <t xml:space="preserve">бюджета муниципального образования г.Владикавказ за 2016 год </t>
  </si>
  <si>
    <t xml:space="preserve">по кодам классификации доходов бюджет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за 2016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 Денежные взыскания (штрафы) за нарушение законодательства Российской Федерации о недрах </t>
  </si>
  <si>
    <t xml:space="preserve">1 16 25010 01 0000 140</t>
  </si>
  <si>
    <t xml:space="preserve">Денежные взыскания (штрафы) за наруш.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 нарушение зконодательства РФ об административных правонарушения  ,предусмотренные ст. 20.25.Кодекса РФ об административных правонарушениях</t>
  </si>
  <si>
    <t xml:space="preserve">1 16 43000 01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20 04 6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Федеральное агенство по рыболовству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6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40 04 0000 140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ое казначейство по РСО-Алания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6000 140</t>
  </si>
  <si>
    <t xml:space="preserve">1 16 2505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28000 01 6000 140</t>
  </si>
  <si>
    <t xml:space="preserve">Управление Федеральной службы по регулированию алкогольного рынка по РСО-Алания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антимонопольная служба по РСО-Алания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 16 33040 04 6000 140</t>
  </si>
  <si>
    <t xml:space="preserve">Федеральная налоговая служба по РСО-Алания</t>
  </si>
  <si>
    <t xml:space="preserve">182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 входящему в Единую систему газоснабжения</t>
  </si>
  <si>
    <t xml:space="preserve">1 06 02020 02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 1 16 43000 01 0000 140</t>
  </si>
  <si>
    <t xml:space="preserve">Денежные взыскания (штрафы) за нарушение законодательства о налогах и сборах, предусмотренные статьями 116, 118, 119,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 16 06000 01 6000 140</t>
  </si>
  <si>
    <t xml:space="preserve">Министерство внутренних дел по РСО-Алания </t>
  </si>
  <si>
    <t xml:space="preserve">188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денежные взыскания (штрафы) за правонарушения в области дорожного движения </t>
  </si>
  <si>
    <t xml:space="preserve">1 16 30030 01 0000 140</t>
  </si>
  <si>
    <t xml:space="preserve">1 16 4300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Федеральная миграционная служба по РСО-Алания</t>
  </si>
  <si>
    <t xml:space="preserve">172</t>
  </si>
  <si>
    <t xml:space="preserve">Министерство юстиции по РСО-Алания</t>
  </si>
  <si>
    <t xml:space="preserve">Федеральная служба государственной регистрации, кадастра и картографии по РСО-Алания</t>
  </si>
  <si>
    <t xml:space="preserve">321</t>
  </si>
  <si>
    <t xml:space="preserve">1 16 25060 01 0000 140</t>
  </si>
  <si>
    <t xml:space="preserve">Федеральная служба по экологическому, технологическому и атомному надзору по РСО-Алания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 </t>
  </si>
  <si>
    <t xml:space="preserve">1 16 41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0000 140</t>
  </si>
  <si>
    <t xml:space="preserve">Администрация местного самоуправления г.Владикавказа</t>
  </si>
  <si>
    <t xml:space="preserve">598</t>
  </si>
  <si>
    <t xml:space="preserve">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1 16 32000 04 0000 140</t>
  </si>
  <si>
    <t xml:space="preserve">1 16 90040 04 01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 1 17 05040 04 0000 18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Финансовое управления АМС г.Владикавказа</t>
  </si>
  <si>
    <t xml:space="preserve">61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тации бюджетам городских округов на выравнивание бюджетной обеспеченности (выравнивание бюджетной обеспеченности муниципальных районов (городских округов) из республиканского фонда финансовой поддержки муниципальных районов (городских округов)</t>
  </si>
  <si>
    <t xml:space="preserve">2 02 01001 04 0001 151</t>
  </si>
  <si>
    <t xml:space="preserve">Дотации бюджетам городских округов на выравнивание бюджетной обеспеченности (выравнивание бюджетной обеспеченности поселений из республиканского фонда финансовой поддержки поселений)</t>
  </si>
  <si>
    <t xml:space="preserve">2 02 01001 04 0002 151</t>
  </si>
  <si>
    <t xml:space="preserve">Дотация на поощрение достижений наилучших значений показателей деятельности органов местного самоуправления </t>
  </si>
  <si>
    <t xml:space="preserve">2 02 01009 04 0000 151 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на реализацию мероприятий ФЦП" Повышение устойчивости жилых домов, основных объектов и систем жизнеобеспечения в сейсмических районах РФ на 2009-2018 годы"</t>
  </si>
  <si>
    <t xml:space="preserve">2 02 02077 04 0000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4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Прочие субсидии бюджетам городских округов</t>
  </si>
  <si>
    <t xml:space="preserve">2 02 02999 04 0068 151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2 02 03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2 02 03024 04 0063 151          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2 02 03024 04 0065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2 02 03024 04 0066 151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2 02 03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2 02 03024 04 0075 151 </t>
  </si>
  <si>
    <t xml:space="preserve">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  Субвенции бюджетам городских округов на проведение Всероссийской сельскохозяйственной переписи в 2016 году</t>
  </si>
  <si>
    <t xml:space="preserve">2 02 03121 04 0000 151                   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  Прочие межбюджетные трансферты, передаваемые бюджетам городских округов</t>
  </si>
  <si>
    <t xml:space="preserve"> 2 02 04999 04 0000 151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1 09044 04 01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Управление Республики Северная Осетия-Алания по  лицензированию и осуществлению лицензионного контроля розничной продажи алкогольной продукции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 1 08 07082 01 1001 110</t>
  </si>
  <si>
    <t xml:space="preserve">Министерство природных ресурсов и  экологии Республики Северная Осетия-Алания</t>
  </si>
  <si>
    <t xml:space="preserve">813</t>
  </si>
  <si>
    <t xml:space="preserve">Денежные взыскания (штрафы) за нарушение законодательства Российской Федерации о недрах</t>
  </si>
  <si>
    <t xml:space="preserve"> 1 16 25050 01 0000 140</t>
  </si>
  <si>
    <t xml:space="preserve">Служба государственного жилищного надзора Республики Северная Осетия-Алания при Правительстве Республики Северная Осетия-Алания</t>
  </si>
  <si>
    <t xml:space="preserve">ВСЕГО</t>
  </si>
  <si>
    <t xml:space="preserve">Приложение №2</t>
  </si>
  <si>
    <t xml:space="preserve">Ведомственная структура расходов бюджета муниципального образования г.Владикавказ н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 на 2016 год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2240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2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0221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я услуг) муниципальных учреждений</t>
  </si>
  <si>
    <t xml:space="preserve">99 9 00 0209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02200</t>
  </si>
  <si>
    <t xml:space="preserve">600</t>
  </si>
  <si>
    <t xml:space="preserve">Субсидии бюджетным учреждениям</t>
  </si>
  <si>
    <t xml:space="preserve">99 9 00 02213</t>
  </si>
  <si>
    <t xml:space="preserve">Мероприятия на проведение Всероссийской сельскохозяйственной переписи в 2016 году</t>
  </si>
  <si>
    <t xml:space="preserve">99 9 0Ф 53910</t>
  </si>
  <si>
    <t xml:space="preserve">Ведомственная  целевая программа "Информатизация АМС г.Владикавказа на 2015-2016 годы.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нформационной системы обеспечения градостроительной деятельности"</t>
  </si>
  <si>
    <t xml:space="preserve">01 1 02 01020</t>
  </si>
  <si>
    <t xml:space="preserve">Мероприятие "Развитие системы электронного взаимодействия АМС г.Владикавказа"</t>
  </si>
  <si>
    <t xml:space="preserve">01 1 03 01030</t>
  </si>
  <si>
    <t xml:space="preserve">Мероприятие "Развитие системы электронного делопроизводства и документооборота"</t>
  </si>
  <si>
    <t xml:space="preserve">01 1 04 01040</t>
  </si>
  <si>
    <t xml:space="preserve">Мероприятие "Внедрение информационной системы для взаимодействия с Государственной информационной системой о государственных и муниципальных платежах"</t>
  </si>
  <si>
    <t xml:space="preserve">01 1 05 01050</t>
  </si>
  <si>
    <t xml:space="preserve">Мероприятие "Построение системы IP-телефонии с организацией контакт-центра в АМС г.Владикавказа"</t>
  </si>
  <si>
    <t xml:space="preserve">01 1 06 0140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Приобретение вычислительной техники, комплектующих и прочего оборудования"</t>
  </si>
  <si>
    <t xml:space="preserve">01 2 01 01060</t>
  </si>
  <si>
    <t xml:space="preserve">Мероприятие "Приобретение лицензионного программного обеспечения"</t>
  </si>
  <si>
    <t xml:space="preserve">01 2 02 01070</t>
  </si>
  <si>
    <t xml:space="preserve">Мероприятие "Организация защиты информации и персональных данных, обрабатываемых на автоматизированных рабочих местах муниципальных служащих"</t>
  </si>
  <si>
    <t xml:space="preserve">01 2 03 01080</t>
  </si>
  <si>
    <t xml:space="preserve">Мероприятие "Обновление, поддержка и сопровождение программного обеспечения и баз данных"</t>
  </si>
  <si>
    <t xml:space="preserve">01 2 04 01090</t>
  </si>
  <si>
    <t xml:space="preserve">Мероприятие "Обеспечение доступа удаленных структурных подразделений к локально-вычислительной сети АМС г.Владикавказа"</t>
  </si>
  <si>
    <t xml:space="preserve">01 2 05 01100</t>
  </si>
  <si>
    <t xml:space="preserve">Мероприятие "Обеспечение доступа к сети интернет"</t>
  </si>
  <si>
    <t xml:space="preserve">01 2 06 01110</t>
  </si>
  <si>
    <t xml:space="preserve">Мероприятие "Оплата услуг городской, междугородней и международной связи"</t>
  </si>
  <si>
    <t xml:space="preserve">01 2 07 01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2100</t>
  </si>
  <si>
    <t xml:space="preserve">99 9 00 02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Лесное хозяйство</t>
  </si>
  <si>
    <t xml:space="preserve">Непрограмные расходы, обеспечивающие предоставление услуг в сфере лесных отношений</t>
  </si>
  <si>
    <t xml:space="preserve">99 9 00 02120</t>
  </si>
  <si>
    <t xml:space="preserve">Транспорт</t>
  </si>
  <si>
    <t xml:space="preserve">08</t>
  </si>
  <si>
    <t xml:space="preserve">Ведомственная целевая программа "Поддержка и развитие городского пассажирского транспорта в 2016 году"</t>
  </si>
  <si>
    <t xml:space="preserve">04 0 00 00000</t>
  </si>
  <si>
    <t xml:space="preserve">Основное мероприятие "Покрытие убытков от деятельности МУП "ВладЭлектроТранс" </t>
  </si>
  <si>
    <t xml:space="preserve">04 0 01 00000 </t>
  </si>
  <si>
    <t xml:space="preserve">04 0 01 01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0Р 26740</t>
  </si>
  <si>
    <t xml:space="preserve">Закупка товаров, работ и услуг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 00000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214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Молодёжная политика и оздоровление детей</t>
  </si>
  <si>
    <t xml:space="preserve">Муниципальная программа «Развитие образования города Владикавказа на 2016 год»</t>
  </si>
  <si>
    <t xml:space="preserve">07 0 00 00000</t>
  </si>
  <si>
    <t xml:space="preserve">Подпрограмма "Реализация мероприятий в области спорта, молодежной политики и пропаганды здорового образа жизни"</t>
  </si>
  <si>
    <t xml:space="preserve">07 4 00 00000</t>
  </si>
  <si>
    <t xml:space="preserve">Мероприятия на развитие массового спорта, здорового образа жизни и развитие молодежной политики</t>
  </si>
  <si>
    <t xml:space="preserve">Основное мероприятие "Организация и проведение мероприятий, способствующих развитию массового спорта и здорового образа жизни"</t>
  </si>
  <si>
    <t xml:space="preserve">07 4 01 0141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2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9 0Ф 50200</t>
  </si>
  <si>
    <t xml:space="preserve">Обеспечение жильем молодых семей за счет средств республиканского бюджета</t>
  </si>
  <si>
    <t xml:space="preserve">99 9 0Р R0200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1040</t>
  </si>
  <si>
    <t xml:space="preserve">Ведомственная целевая программа "Социальная поддержка нуждающегося населения г.Владикавказа" на 2016 год</t>
  </si>
  <si>
    <t xml:space="preserve">02 0 00 00000</t>
  </si>
  <si>
    <t xml:space="preserve">Основное мероприятие "Оказание материальной помощи малообеспеченным семьям (одиноко проживающим гражданам) по обращениям"</t>
  </si>
  <si>
    <t xml:space="preserve">02 0 01 011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2180</t>
  </si>
  <si>
    <t xml:space="preserve">Периодическая печать и издательства</t>
  </si>
  <si>
    <t xml:space="preserve">99 9 00 02190</t>
  </si>
  <si>
    <t xml:space="preserve">Правобережная администрация (префектура) г.Владикавказа</t>
  </si>
  <si>
    <t xml:space="preserve">599</t>
  </si>
  <si>
    <t xml:space="preserve">99 9 00 01870</t>
  </si>
  <si>
    <t xml:space="preserve">99 9 00 02160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Подпрограмма "Развитие системы дополнительного образования детей"</t>
  </si>
  <si>
    <t xml:space="preserve">07 3 00 00000</t>
  </si>
  <si>
    <t xml:space="preserve">Основное мероприятие "Обеспечение деятельности учреждений дополнительного образования детей"</t>
  </si>
  <si>
    <t xml:space="preserve">07 3 01 0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7 3 01 01380</t>
  </si>
  <si>
    <t xml:space="preserve">Субсидии автономным учреждениям</t>
  </si>
  <si>
    <t xml:space="preserve">620</t>
  </si>
  <si>
    <t xml:space="preserve">Основное мероприятие "Обеспечение безопасного пребывания детей в образовательных учреждениях"</t>
  </si>
  <si>
    <t xml:space="preserve">07 3 03 00000</t>
  </si>
  <si>
    <t xml:space="preserve">07 3 03 01330</t>
  </si>
  <si>
    <t xml:space="preserve">Основное мероприятие "Организация и проведение мероприятий, направленных на реализацию комплексного плана профилактики злоупотребления наркотических средств, психотропных средств и их прекурсоров в городе Владикавказе"</t>
  </si>
  <si>
    <t xml:space="preserve">07 4 02 01420</t>
  </si>
  <si>
    <t xml:space="preserve">Основное мероприятие "Организация и проведение мероприятий, направленных на реализацию плана мероприятий по развитию молодежной политики в г.Владикавказе"</t>
  </si>
  <si>
    <t xml:space="preserve">07 4 03 014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5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99 9 00 02210</t>
  </si>
  <si>
    <t xml:space="preserve">Основное мероприятие "Покрытие убытков от деятельности МУП "ВладТрамвай" </t>
  </si>
  <si>
    <t xml:space="preserve">04 0 02 00000 </t>
  </si>
  <si>
    <t xml:space="preserve">04 0 02 02214</t>
  </si>
  <si>
    <t xml:space="preserve">Субсидия бюджету городского округа г.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Ф 5027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М L0270</t>
  </si>
  <si>
    <t xml:space="preserve">Муниципальная программа по благоустройству и озеленению г.Владикавказа на 2015-2017 годы</t>
  </si>
  <si>
    <t xml:space="preserve">06 0 00 00000</t>
  </si>
  <si>
    <t xml:space="preserve">Подпрограмма «Капитальный ремонт дорог  г.Владикавказа»</t>
  </si>
  <si>
    <t xml:space="preserve">06 1 00 00000</t>
  </si>
  <si>
    <t xml:space="preserve">Мероприятие «Капитальный ремонт дорог  г.Владикавказа»</t>
  </si>
  <si>
    <t xml:space="preserve">06 1 01 01150</t>
  </si>
  <si>
    <t xml:space="preserve">06 1 0Ф 50270</t>
  </si>
  <si>
    <t xml:space="preserve">06 1 0М L0270</t>
  </si>
  <si>
    <t xml:space="preserve">Подпрограмма «Обеспечение деятельности учреждений подведомственных УДСБиО»</t>
  </si>
  <si>
    <t xml:space="preserve">06 2 00 00000</t>
  </si>
  <si>
    <t xml:space="preserve">Мероприятие "Содержание аппарата Дорожного фонда"</t>
  </si>
  <si>
    <t xml:space="preserve">06 2 01 01160</t>
  </si>
  <si>
    <t xml:space="preserve">Мероприятие "Содержание ВМБУ «Владикавказские дороги"</t>
  </si>
  <si>
    <t xml:space="preserve">06 2 02 01170</t>
  </si>
  <si>
    <t xml:space="preserve">Мероприятие  "Капитальный ремонт дорог"</t>
  </si>
  <si>
    <t xml:space="preserve">06 2 03 0118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6 2 04 0119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6 2 0М 2674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Муниципальная программа «Развитие культуры г.Владикавказа» на 2016 год"</t>
  </si>
  <si>
    <t xml:space="preserve">08 0 00 00000</t>
  </si>
  <si>
    <t xml:space="preserve">Подпрограмма «Обеспечение деятельности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1620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1580</t>
  </si>
  <si>
    <t xml:space="preserve">Мероприятие "Военно-мемориальная работа"</t>
  </si>
  <si>
    <t xml:space="preserve">08 2 03 01600</t>
  </si>
  <si>
    <t xml:space="preserve">Мероприятие "Проведение "Арт-фестиваля национальной культуры Иры-ныфс"</t>
  </si>
  <si>
    <t xml:space="preserve">08 2 04 0161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просветительн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164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1630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 3 0Ф 51460</t>
  </si>
  <si>
    <t xml:space="preserve">99 9 00 01390</t>
  </si>
  <si>
    <t xml:space="preserve">Расходы на обеспечение мероприятий в рамках социально-экономического развития муниципальных образовательных  учреждений</t>
  </si>
  <si>
    <t xml:space="preserve">99 9 0Р 22700</t>
  </si>
  <si>
    <t xml:space="preserve">Другие вопросы в области культуры, кинематографии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1 000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1 00110</t>
  </si>
  <si>
    <t xml:space="preserve">08 4 01 00190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1500</t>
  </si>
  <si>
    <t xml:space="preserve">Мероприятие "Проведение VI Международного Фестиваля детских хореографических коллективов «Танцевальное шоу Кавказа - Танец Дружбы"</t>
  </si>
  <si>
    <t xml:space="preserve">08 1 02 01510</t>
  </si>
  <si>
    <t xml:space="preserve">Мероприятие "Изготовление сувенирной продукции   «Владикавказ – город Воинской Славы"</t>
  </si>
  <si>
    <t xml:space="preserve">08 1 03 01520</t>
  </si>
  <si>
    <t xml:space="preserve">Мероприятие "Субсидия на иные цели МБОУК ДОД «Владикавказский хор мальчиков"</t>
  </si>
  <si>
    <t xml:space="preserve">08 1 04 01530</t>
  </si>
  <si>
    <t xml:space="preserve">Мероприятие "Субсидия на иные цели МБУК "Централизованная библиотечная система г.Владикавказа" </t>
  </si>
  <si>
    <t xml:space="preserve">Мероприятие "Субсидия на иные цели МБУК ВМЦД и К "Радуга" </t>
  </si>
  <si>
    <t xml:space="preserve">Мероприятие "Субсидия на иные цели МБУК ВГМЦ им. К.Л. Хетагурова</t>
  </si>
  <si>
    <t xml:space="preserve">Мероприятие "Издание книг и иной печатной продукции, посвященной истории и культуре г. Владикавказ"</t>
  </si>
  <si>
    <t xml:space="preserve">08 1 06 01550</t>
  </si>
  <si>
    <t xml:space="preserve">Мероприятие "Учреждение грантового конкурса главы АМС г.Владикавказа
«Одаренные дети»"</t>
  </si>
  <si>
    <t xml:space="preserve">08 1 08 0157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ЖИЛИЩНО-КОММУНАЛЬНОЕ ХОЗЯЙСТВО</t>
  </si>
  <si>
    <t xml:space="preserve">Благоустройство</t>
  </si>
  <si>
    <t xml:space="preserve">Подпрограмма «Благоустройство и освещение г.Владикавказа»</t>
  </si>
  <si>
    <t xml:space="preserve">06 3 00 00000</t>
  </si>
  <si>
    <t xml:space="preserve">Мероприятие "Восстановительные работы из тротуарной плитки и декоративного камня"</t>
  </si>
  <si>
    <t xml:space="preserve">06 3 01 01250</t>
  </si>
  <si>
    <t xml:space="preserve">Мероприятие "Устройство металлических ограждений"</t>
  </si>
  <si>
    <t xml:space="preserve">06 3 03 01270</t>
  </si>
  <si>
    <t xml:space="preserve">Мероприятие "Благоустройство угловых зон отдыха"</t>
  </si>
  <si>
    <t xml:space="preserve">06 3 04 01280</t>
  </si>
  <si>
    <t xml:space="preserve">Мероприятие "Благоустройство парков, скверов и набережных"</t>
  </si>
  <si>
    <t xml:space="preserve">06 3 05 01290</t>
  </si>
  <si>
    <t xml:space="preserve">Мероприятие "Благоустройство аллеи им. Габараева по ул.Доватора-Кырджалийская"</t>
  </si>
  <si>
    <t xml:space="preserve">06 3 06 01230</t>
  </si>
  <si>
    <t xml:space="preserve">Подпрограмма  «Озеленение г.Владикавказа»</t>
  </si>
  <si>
    <t xml:space="preserve">06 4 00 00000</t>
  </si>
  <si>
    <t xml:space="preserve">Мероприятие "Озеленение"</t>
  </si>
  <si>
    <t xml:space="preserve">06 4 01 013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 ВМУП "ВладЗеленСтрой""</t>
  </si>
  <si>
    <t xml:space="preserve">06 4 02 02270</t>
  </si>
  <si>
    <t xml:space="preserve">Другие вопросы в области жилищно-коммунального хозяй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6 год"</t>
  </si>
  <si>
    <t xml:space="preserve">10 0 00 00000</t>
  </si>
  <si>
    <t xml:space="preserve">Основное мероприятие "Ремонт зданий муниципальной собственности"</t>
  </si>
  <si>
    <t xml:space="preserve">10 0 05 01200</t>
  </si>
  <si>
    <t xml:space="preserve">Жилищное хозяйство</t>
  </si>
  <si>
    <t xml:space="preserve">Основное мероприятие "Жилищное строительство"</t>
  </si>
  <si>
    <t xml:space="preserve">10 0 01 00000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Ф 510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0 0 0Р 2512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4-2015 годы (строительство 9-этажных, 79-квартирных жилых домов в г.Владикавказе)</t>
  </si>
  <si>
    <t xml:space="preserve">10 0 0М L105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10 0 0Ф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10 0 0Р 09602</t>
  </si>
  <si>
    <t xml:space="preserve">Софинансировани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троительство жилого дома по ул.Керменистов, 4 в г.Владикавказе)</t>
  </si>
  <si>
    <t xml:space="preserve">10 0 0М S9602 </t>
  </si>
  <si>
    <t xml:space="preserve">Мероприятие "Проектные работы"</t>
  </si>
  <si>
    <t xml:space="preserve">10 0 01 01950</t>
  </si>
  <si>
    <t xml:space="preserve">Коммунальное хозяйство</t>
  </si>
  <si>
    <t xml:space="preserve">Поддержка коммунального хозяйства</t>
  </si>
  <si>
    <t xml:space="preserve">Основное мероприятие "Коммунальное строительство"</t>
  </si>
  <si>
    <t xml:space="preserve">10 0 02 00000</t>
  </si>
  <si>
    <t xml:space="preserve">Мероприятие "Дворовое и уличное освещение"</t>
  </si>
  <si>
    <t xml:space="preserve">10 0 02 01970</t>
  </si>
  <si>
    <t xml:space="preserve">Мероприятие "Строительство инженерной инфраструктуры новых микрорайонов"</t>
  </si>
  <si>
    <t xml:space="preserve">10 0 02 01980</t>
  </si>
  <si>
    <t xml:space="preserve">10 0 02 02020</t>
  </si>
  <si>
    <t xml:space="preserve">Мероприятие "Благоустройство проспект Мира"</t>
  </si>
  <si>
    <t xml:space="preserve">10 0 06 02010</t>
  </si>
  <si>
    <t xml:space="preserve">Мероприятие "Благоустройство территории и оснащение спортивной площадки в Сапитском лесу"</t>
  </si>
  <si>
    <t xml:space="preserve">10 0 06  01240</t>
  </si>
  <si>
    <t xml:space="preserve">Мероприятие "Строительство и ремонт универсальных спортивных площадок и тренажерных комплексов"</t>
  </si>
  <si>
    <t xml:space="preserve">10 0 08 01720</t>
  </si>
  <si>
    <t xml:space="preserve">Мероприятие "Строительство и ремонт детских игровых площадок"</t>
  </si>
  <si>
    <t xml:space="preserve">10 0 09 01730</t>
  </si>
  <si>
    <t xml:space="preserve">Мероприятие "Ремонт и демонтаж детских игровых площадок"</t>
  </si>
  <si>
    <t xml:space="preserve">10 0 10 01740</t>
  </si>
  <si>
    <t xml:space="preserve">Мероприятие "Межевание земельных участков под универсальными спортивными площадками"</t>
  </si>
  <si>
    <t xml:space="preserve">10 0 11 01750</t>
  </si>
  <si>
    <t xml:space="preserve">Мероприятие "Ремонт постаментов на мосту по ул. Г.Плиева в г.Владикавказе"</t>
  </si>
  <si>
    <t xml:space="preserve">10 0 12 02250</t>
  </si>
  <si>
    <t xml:space="preserve">Мероприятие "Ремонт стелы на въезде в г.Владикавказ"</t>
  </si>
  <si>
    <t xml:space="preserve">10 0 13 02260</t>
  </si>
  <si>
    <t xml:space="preserve">Мероприятие "Благоустройство территории жилого дома по ул.Керменистов в г.Владикавказ"</t>
  </si>
  <si>
    <t xml:space="preserve">10 0 14 02280</t>
  </si>
  <si>
    <t xml:space="preserve">Мероприятие "Благоустройство территории вокруг памятника Маргелова в г.Владикавказ"</t>
  </si>
  <si>
    <t xml:space="preserve">10 0 15 02290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0 0 0Ф 58590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0 0 0М L8590</t>
  </si>
  <si>
    <t xml:space="preserve">10 0 0Ф 50270</t>
  </si>
  <si>
    <t xml:space="preserve">10 0 0М L0270</t>
  </si>
  <si>
    <t xml:space="preserve">Другие вопросы в области образования</t>
  </si>
  <si>
    <t xml:space="preserve">Основное мероприятие "Образование"</t>
  </si>
  <si>
    <t xml:space="preserve">10 0 03 00000</t>
  </si>
  <si>
    <t xml:space="preserve">Мероприятие "Ремонт школ и детских садов"</t>
  </si>
  <si>
    <t xml:space="preserve">10 0 03 02030</t>
  </si>
  <si>
    <t xml:space="preserve">Мероприятие "Пристройка к зданию художественной школы по пр.Коста, 181"</t>
  </si>
  <si>
    <t xml:space="preserve">10 0 03 01210</t>
  </si>
  <si>
    <t xml:space="preserve">Мероприятие "Капитальный ремонт здания художественной школы по пр.Коста, 181"</t>
  </si>
  <si>
    <t xml:space="preserve">10 0 03 01930</t>
  </si>
  <si>
    <t xml:space="preserve">10 0 03 01350</t>
  </si>
  <si>
    <t xml:space="preserve">Основное мероприятие " Культура и кинематография"</t>
  </si>
  <si>
    <t xml:space="preserve">10 0 07 02212</t>
  </si>
  <si>
    <t xml:space="preserve">Мероприятие "Погашение кредиторской задолженности по ремонту кинотеатра "Юность"</t>
  </si>
  <si>
    <t xml:space="preserve">Массовый спорт</t>
  </si>
  <si>
    <t xml:space="preserve">Основное мероприятие "Физкультура и спорт"</t>
  </si>
  <si>
    <t xml:space="preserve">10 0 04 00000</t>
  </si>
  <si>
    <t xml:space="preserve">10 0 04 02060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Муниципальная программа "Развитие жилищно-коммунального хозяйства муниципального образования город Владикавказ на 2016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1690</t>
  </si>
  <si>
    <t xml:space="preserve">Мероприятие "Разработка проектов и реконструкция фонтанов"</t>
  </si>
  <si>
    <t xml:space="preserve">09 2 03 0170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Ремонт кровель"</t>
  </si>
  <si>
    <t xml:space="preserve">09 1 01 01650</t>
  </si>
  <si>
    <t xml:space="preserve">Мероприятие "Капитальный ремонт лифтов в многоквартирных жилых домах"</t>
  </si>
  <si>
    <t xml:space="preserve">09 1 02 01660 </t>
  </si>
  <si>
    <t xml:space="preserve">Мероприятие "Ремонт квартир и домовладений ветеранов и инвалидов"</t>
  </si>
  <si>
    <t xml:space="preserve">09 1 03 0167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9 03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за капитальный ремонт квартир и домовладений, находящихся в муниципальной собственности</t>
  </si>
  <si>
    <t xml:space="preserve">09 9 04 01880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 под многоквартирными жилыми домами, обследование и подготовка технических заключений для ветхих и аварийных домов"</t>
  </si>
  <si>
    <t xml:space="preserve">09 7 01 01820</t>
  </si>
  <si>
    <t xml:space="preserve">Мероприятие "Разборка аварийных жилых домов"</t>
  </si>
  <si>
    <t xml:space="preserve">09 7 02 01830</t>
  </si>
  <si>
    <t xml:space="preserve">Подпрограмма "Обеспечение безопасности и надежности систем инженерно-технического обеспечения в г.Владикавказе"</t>
  </si>
  <si>
    <t xml:space="preserve">09 4 00 01760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09 9 08 01920</t>
  </si>
  <si>
    <t xml:space="preserve">Подпрограмма "Техническое оснащение коммунальной инфраструктуры г.Владикавказа"</t>
  </si>
  <si>
    <t xml:space="preserve">09 8 00 01840</t>
  </si>
  <si>
    <t xml:space="preserve">Подпрограмма «Строительство универсальных спортивных и детских игровых площадок»</t>
  </si>
  <si>
    <t xml:space="preserve">09 3 00 00000</t>
  </si>
  <si>
    <t xml:space="preserve">09 3 02 01730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1770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Благоустройство мест размещения контейнерных площадок для ТБО"</t>
  </si>
  <si>
    <t xml:space="preserve">09 6 01 01780</t>
  </si>
  <si>
    <t xml:space="preserve">Мероприятие "Приобретение евроконтейнеров с крышками для мусора"</t>
  </si>
  <si>
    <t xml:space="preserve">09 6 02 01790</t>
  </si>
  <si>
    <t xml:space="preserve">Мероприятие "Приобретение фиброжелезобетонных урн для мусора"</t>
  </si>
  <si>
    <t xml:space="preserve">09 6 03 01800</t>
  </si>
  <si>
    <t xml:space="preserve">Мероприятие "Приобретение контейнеров и бункеров для мусора"</t>
  </si>
  <si>
    <t xml:space="preserve">09 6 03 01810</t>
  </si>
  <si>
    <t xml:space="preserve">Мероприятие "Содержание учреждений жилищно-коммунального хозяйства"</t>
  </si>
  <si>
    <t xml:space="preserve">09 9 02 00000</t>
  </si>
  <si>
    <t xml:space="preserve">09 9 02 01860</t>
  </si>
  <si>
    <t xml:space="preserve">Мероприятие "Уличное освещение"</t>
  </si>
  <si>
    <t xml:space="preserve">09 9 06 019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09 9 05 01890</t>
  </si>
  <si>
    <t xml:space="preserve">Мероприятие "Прочие мероприятия по благоустройству городских округов и поселений"</t>
  </si>
  <si>
    <t xml:space="preserve">09 9 07 01910</t>
  </si>
  <si>
    <t xml:space="preserve">99 9 00 02230</t>
  </si>
  <si>
    <t xml:space="preserve">Муниципальная программа «Развитие жилищно-коммунального хозяйства муниципального образования город Владикавказ на 2016 год»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1 00000</t>
  </si>
  <si>
    <t xml:space="preserve">09 9 01 00110</t>
  </si>
  <si>
    <t xml:space="preserve">09 9 01 00190</t>
  </si>
  <si>
    <t xml:space="preserve">09 9 02 01850 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 0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 00000</t>
  </si>
  <si>
    <t xml:space="preserve">Основное мероприятие "Обеспечение реализации муниципальной программы"</t>
  </si>
  <si>
    <t xml:space="preserve">03 1 01 00000</t>
  </si>
  <si>
    <t xml:space="preserve">Мероприятие "Обеспечение деятельности Финансового управления АМС г.Владикавказа"</t>
  </si>
  <si>
    <t xml:space="preserve">03 1 01 00110</t>
  </si>
  <si>
    <t xml:space="preserve">03 1 01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"</t>
  </si>
  <si>
    <t xml:space="preserve">03 1 02 00000</t>
  </si>
  <si>
    <t xml:space="preserve">Процентные платежи по долговым обязательствам</t>
  </si>
  <si>
    <t xml:space="preserve">03 1 02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                  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2080</t>
  </si>
  <si>
    <t xml:space="preserve">Кредиторская задолженность</t>
  </si>
  <si>
    <t xml:space="preserve">99 9 00 02300</t>
  </si>
  <si>
    <t xml:space="preserve">Реализация государственных функций в области национальной экономики</t>
  </si>
  <si>
    <t xml:space="preserve">99 9 00 01360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Подпрограмма "Развитие системы дошкольного общего образования"</t>
  </si>
  <si>
    <t xml:space="preserve">07 1 00 00000</t>
  </si>
  <si>
    <t xml:space="preserve">Основное мероприятие "Обеспечение деятельности (оказания услуг) муниципа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131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сновное мероприятие "Развитие материально технической базы бюджетных образовательных учреждений, реализующих программы дошкольного общего образования"</t>
  </si>
  <si>
    <t xml:space="preserve">07 1 02 00000</t>
  </si>
  <si>
    <t xml:space="preserve">07 1 02 01320</t>
  </si>
  <si>
    <t xml:space="preserve">07 1 0Ф 50270</t>
  </si>
  <si>
    <t xml:space="preserve">07 1 03 00000</t>
  </si>
  <si>
    <t xml:space="preserve">07 1 03 01330</t>
  </si>
  <si>
    <t xml:space="preserve">Подпрограмма "Развитие начального, основного, среднего общего образования"</t>
  </si>
  <si>
    <t xml:space="preserve">07 2 00 00000</t>
  </si>
  <si>
    <t xml:space="preserve">Основное мероприятие "Обеспечение деятельности (оказания услуг)  муниципальных образовательных школ"</t>
  </si>
  <si>
    <t xml:space="preserve">07 2 01 00000</t>
  </si>
  <si>
    <t xml:space="preserve">07 2 01 0134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2 0Р 21280</t>
  </si>
  <si>
    <t xml:space="preserve">Основное мероприятие "Развитие материально технической базы бюджетных образовательных учреждений, реализующих программы общего образования"</t>
  </si>
  <si>
    <t xml:space="preserve">07 2 02 00000</t>
  </si>
  <si>
    <t xml:space="preserve">07 2 02 01320</t>
  </si>
  <si>
    <t xml:space="preserve">07 2 03 00000</t>
  </si>
  <si>
    <t xml:space="preserve">07 2 03 01330</t>
  </si>
  <si>
    <t xml:space="preserve">Основное мероприятие "Организация питания в общеобразовательных учреждениях"</t>
  </si>
  <si>
    <t xml:space="preserve">07 2 04 00000</t>
  </si>
  <si>
    <t xml:space="preserve">07 2 04 01370</t>
  </si>
  <si>
    <t xml:space="preserve">Основное мероприятие "Создание современной материальной базы автономных учреждений дополнительного образования детей"</t>
  </si>
  <si>
    <t xml:space="preserve">07 3 02 00000</t>
  </si>
  <si>
    <t xml:space="preserve">07 3 02 01320</t>
  </si>
  <si>
    <t xml:space="preserve">Подпрограмма «Образование г.Владикавказа-образование будущего»</t>
  </si>
  <si>
    <t xml:space="preserve">07 5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5 01 0144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. Проведение конференций, конкурсов, фестивалей, олимпиад"</t>
  </si>
  <si>
    <t xml:space="preserve">07 5 02 01450</t>
  </si>
  <si>
    <t xml:space="preserve">Мероприятие "Организация и проведение мероприятий, направленных на развитие национального образования"</t>
  </si>
  <si>
    <t xml:space="preserve">07 5 03 01460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5 04 0147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6 год"</t>
  </si>
  <si>
    <t xml:space="preserve">07 7 00 00000</t>
  </si>
  <si>
    <t xml:space="preserve">Мероприятие "Обеспечение деятельности Управления образования АМС г.Владикавказа"</t>
  </si>
  <si>
    <t xml:space="preserve">07 7 01 00000</t>
  </si>
  <si>
    <t xml:space="preserve">07 7 01 00110</t>
  </si>
  <si>
    <t xml:space="preserve">07 7 01 00190</t>
  </si>
  <si>
    <t xml:space="preserve">Подпрограмма "Социальная помощь населению:охрана семьи и детства"</t>
  </si>
  <si>
    <t xml:space="preserve">07 6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6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6 01 01480</t>
  </si>
  <si>
    <t xml:space="preserve">Мероприятие "Обеспечение горячим питанием детей из малообеспеченных семей"</t>
  </si>
  <si>
    <t xml:space="preserve">07 6 02 01490</t>
  </si>
  <si>
    <t xml:space="preserve">Охрана семьи и детства</t>
  </si>
  <si>
    <t xml:space="preserve">Подпрограмма "Социальная помощь населению: охрана семьи и детства"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0Р 21650</t>
  </si>
  <si>
    <t xml:space="preserve">Собрание представителей г.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3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6 год </t>
  </si>
  <si>
    <t xml:space="preserve">200 </t>
  </si>
  <si>
    <t xml:space="preserve">240 </t>
  </si>
  <si>
    <t xml:space="preserve">Приложение №4</t>
  </si>
  <si>
    <t xml:space="preserve">Источники финансирования дефицита</t>
  </si>
  <si>
    <t xml:space="preserve">бюджета муниципального образования г.Владикавказ по кодам классификации источников финансирования дефицита бюджета за 2016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Администратор источников</t>
  </si>
  <si>
    <t xml:space="preserve">Уточненный план</t>
  </si>
  <si>
    <t xml:space="preserve">Исполнено за 2016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УМИЗРАГ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#,##0.0"/>
    <numFmt numFmtId="170" formatCode="_-* #,##0.0_р_._-;\-* #,##0.0_р_._-;_-* \-?_р_._-;_-@_-"/>
    <numFmt numFmtId="171" formatCode="#,##0.0_ ;\-#,##0.0\ "/>
    <numFmt numFmtId="172" formatCode="0.00"/>
    <numFmt numFmtId="173" formatCode="#,##0"/>
    <numFmt numFmtId="174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4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4</v>
      </c>
      <c r="B6" s="3"/>
      <c r="C6" s="3"/>
      <c r="D6" s="3"/>
    </row>
    <row r="7" customFormat="false" ht="18.75" hidden="false" customHeight="tru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5"/>
      <c r="B8" s="6"/>
      <c r="C8" s="7"/>
      <c r="D8" s="8"/>
    </row>
    <row r="9" customFormat="false" ht="18.75" hidden="false" customHeight="false" outlineLevel="0" collapsed="false">
      <c r="A9" s="9"/>
      <c r="B9" s="10"/>
      <c r="C9" s="11"/>
      <c r="D9" s="12" t="s">
        <v>6</v>
      </c>
    </row>
    <row r="10" customFormat="false" ht="15.75" hidden="false" customHeight="true" outlineLevel="0" collapsed="false">
      <c r="A10" s="13" t="s">
        <v>7</v>
      </c>
      <c r="B10" s="14" t="s">
        <v>8</v>
      </c>
      <c r="C10" s="14"/>
      <c r="D10" s="15" t="s">
        <v>9</v>
      </c>
    </row>
    <row r="11" customFormat="false" ht="48" hidden="false" customHeight="false" outlineLevel="0" collapsed="false">
      <c r="A11" s="13"/>
      <c r="B11" s="16" t="s">
        <v>10</v>
      </c>
      <c r="C11" s="17" t="s">
        <v>11</v>
      </c>
      <c r="D11" s="15"/>
    </row>
    <row r="12" customFormat="false" ht="31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+D15+D16+D17+D18</f>
        <v>7833.09243</v>
      </c>
    </row>
    <row r="13" customFormat="false" ht="31.5" hidden="false" customHeight="false" outlineLevel="0" collapsed="false">
      <c r="A13" s="22" t="s">
        <v>14</v>
      </c>
      <c r="B13" s="23"/>
      <c r="C13" s="24" t="s">
        <v>15</v>
      </c>
      <c r="D13" s="25" t="n">
        <v>6207.25843</v>
      </c>
    </row>
    <row r="14" customFormat="false" ht="47.25" hidden="false" customHeight="false" outlineLevel="0" collapsed="false">
      <c r="A14" s="22" t="s">
        <v>16</v>
      </c>
      <c r="B14" s="23"/>
      <c r="C14" s="26" t="s">
        <v>17</v>
      </c>
      <c r="D14" s="25" t="n">
        <v>6</v>
      </c>
    </row>
    <row r="15" customFormat="false" ht="47.25" hidden="false" customHeight="false" outlineLevel="0" collapsed="false">
      <c r="A15" s="27" t="s">
        <v>18</v>
      </c>
      <c r="B15" s="23"/>
      <c r="C15" s="26" t="s">
        <v>19</v>
      </c>
      <c r="D15" s="25" t="n">
        <v>141</v>
      </c>
    </row>
    <row r="16" customFormat="false" ht="47.25" hidden="false" customHeight="false" outlineLevel="0" collapsed="false">
      <c r="A16" s="28" t="s">
        <v>20</v>
      </c>
      <c r="B16" s="29"/>
      <c r="C16" s="26" t="s">
        <v>21</v>
      </c>
      <c r="D16" s="30" t="n">
        <v>1269</v>
      </c>
    </row>
    <row r="17" customFormat="false" ht="78.75" hidden="false" customHeight="false" outlineLevel="0" collapsed="false">
      <c r="A17" s="31" t="s">
        <v>22</v>
      </c>
      <c r="B17" s="29"/>
      <c r="C17" s="32" t="s">
        <v>23</v>
      </c>
      <c r="D17" s="30" t="n">
        <v>200</v>
      </c>
    </row>
    <row r="18" customFormat="false" ht="63" hidden="false" customHeight="false" outlineLevel="0" collapsed="false">
      <c r="A18" s="31" t="s">
        <v>24</v>
      </c>
      <c r="B18" s="29"/>
      <c r="C18" s="24" t="s">
        <v>25</v>
      </c>
      <c r="D18" s="30" t="n">
        <v>9.834</v>
      </c>
    </row>
    <row r="19" customFormat="false" ht="31.5" hidden="false" customHeight="false" outlineLevel="0" collapsed="false">
      <c r="A19" s="18" t="s">
        <v>26</v>
      </c>
      <c r="B19" s="19" t="s">
        <v>27</v>
      </c>
      <c r="C19" s="33"/>
      <c r="D19" s="21" t="n">
        <f aca="false">D20</f>
        <v>212</v>
      </c>
    </row>
    <row r="20" customFormat="false" ht="47.25" hidden="false" customHeight="true" outlineLevel="0" collapsed="false">
      <c r="A20" s="34" t="s">
        <v>28</v>
      </c>
      <c r="B20" s="22"/>
      <c r="C20" s="24" t="s">
        <v>29</v>
      </c>
      <c r="D20" s="25" t="n">
        <v>212</v>
      </c>
    </row>
    <row r="21" customFormat="false" ht="15.75" hidden="false" customHeight="false" outlineLevel="0" collapsed="false">
      <c r="A21" s="35" t="s">
        <v>30</v>
      </c>
      <c r="B21" s="19" t="s">
        <v>31</v>
      </c>
      <c r="C21" s="33"/>
      <c r="D21" s="21" t="n">
        <f aca="false">D22+D23</f>
        <v>26</v>
      </c>
    </row>
    <row r="22" customFormat="false" ht="47.25" hidden="false" customHeight="false" outlineLevel="0" collapsed="false">
      <c r="A22" s="22" t="s">
        <v>32</v>
      </c>
      <c r="B22" s="22"/>
      <c r="C22" s="24" t="s">
        <v>33</v>
      </c>
      <c r="D22" s="25" t="n">
        <v>21</v>
      </c>
    </row>
    <row r="23" customFormat="false" ht="47.25" hidden="false" customHeight="true" outlineLevel="0" collapsed="false">
      <c r="A23" s="34" t="s">
        <v>28</v>
      </c>
      <c r="B23" s="22"/>
      <c r="C23" s="24" t="s">
        <v>29</v>
      </c>
      <c r="D23" s="25" t="n">
        <v>5</v>
      </c>
    </row>
    <row r="24" customFormat="false" ht="31.5" hidden="false" customHeight="false" outlineLevel="0" collapsed="false">
      <c r="A24" s="18" t="s">
        <v>34</v>
      </c>
      <c r="B24" s="19" t="s">
        <v>35</v>
      </c>
      <c r="C24" s="33"/>
      <c r="D24" s="21" t="n">
        <f aca="false">D25+D26+D27</f>
        <v>401.07485</v>
      </c>
    </row>
    <row r="25" customFormat="false" ht="31.5" hidden="false" customHeight="false" outlineLevel="0" collapsed="false">
      <c r="A25" s="22" t="s">
        <v>36</v>
      </c>
      <c r="B25" s="23"/>
      <c r="C25" s="24" t="s">
        <v>37</v>
      </c>
      <c r="D25" s="25" t="n">
        <v>208.402</v>
      </c>
    </row>
    <row r="26" customFormat="false" ht="93" hidden="false" customHeight="true" outlineLevel="0" collapsed="false">
      <c r="A26" s="22" t="s">
        <v>38</v>
      </c>
      <c r="B26" s="23"/>
      <c r="C26" s="24" t="s">
        <v>23</v>
      </c>
      <c r="D26" s="25" t="n">
        <v>6</v>
      </c>
    </row>
    <row r="27" customFormat="false" ht="44.25" hidden="false" customHeight="true" outlineLevel="0" collapsed="false">
      <c r="A27" s="34" t="s">
        <v>28</v>
      </c>
      <c r="B27" s="23"/>
      <c r="C27" s="24" t="s">
        <v>39</v>
      </c>
      <c r="D27" s="25" t="n">
        <v>186.67285</v>
      </c>
    </row>
    <row r="28" customFormat="false" ht="47.25" hidden="false" customHeight="false" outlineLevel="0" collapsed="false">
      <c r="A28" s="18" t="s">
        <v>40</v>
      </c>
      <c r="B28" s="19" t="s">
        <v>41</v>
      </c>
      <c r="C28" s="33"/>
      <c r="D28" s="21" t="n">
        <f aca="false">D29</f>
        <v>2635.29507</v>
      </c>
    </row>
    <row r="29" customFormat="false" ht="44.25" hidden="false" customHeight="true" outlineLevel="0" collapsed="false">
      <c r="A29" s="34" t="s">
        <v>28</v>
      </c>
      <c r="B29" s="22"/>
      <c r="C29" s="24" t="s">
        <v>39</v>
      </c>
      <c r="D29" s="25" t="n">
        <v>2635.29507</v>
      </c>
    </row>
    <row r="30" customFormat="false" ht="31.5" hidden="false" customHeight="false" outlineLevel="0" collapsed="false">
      <c r="A30" s="36" t="s">
        <v>42</v>
      </c>
      <c r="B30" s="20" t="n">
        <v>100</v>
      </c>
      <c r="C30" s="33"/>
      <c r="D30" s="21" t="n">
        <f aca="false">D31+D32+D33+D34</f>
        <v>19982.01538</v>
      </c>
    </row>
    <row r="31" customFormat="false" ht="95.25" hidden="false" customHeight="true" outlineLevel="0" collapsed="false">
      <c r="A31" s="31" t="s">
        <v>43</v>
      </c>
      <c r="B31" s="22"/>
      <c r="C31" s="37" t="s">
        <v>44</v>
      </c>
      <c r="D31" s="25" t="n">
        <v>6831.03341</v>
      </c>
    </row>
    <row r="32" customFormat="false" ht="124.5" hidden="false" customHeight="true" outlineLevel="0" collapsed="false">
      <c r="A32" s="31" t="s">
        <v>45</v>
      </c>
      <c r="B32" s="22"/>
      <c r="C32" s="37" t="s">
        <v>46</v>
      </c>
      <c r="D32" s="25" t="n">
        <v>104.2727</v>
      </c>
    </row>
    <row r="33" customFormat="false" ht="108.75" hidden="false" customHeight="true" outlineLevel="0" collapsed="false">
      <c r="A33" s="31" t="s">
        <v>47</v>
      </c>
      <c r="B33" s="22"/>
      <c r="C33" s="37" t="s">
        <v>48</v>
      </c>
      <c r="D33" s="25" t="n">
        <v>14058.47634</v>
      </c>
    </row>
    <row r="34" customFormat="false" ht="95.25" hidden="false" customHeight="true" outlineLevel="0" collapsed="false">
      <c r="A34" s="31" t="s">
        <v>49</v>
      </c>
      <c r="B34" s="22"/>
      <c r="C34" s="37" t="s">
        <v>50</v>
      </c>
      <c r="D34" s="25" t="n">
        <v>-1011.76707</v>
      </c>
    </row>
    <row r="35" customFormat="false" ht="31.5" hidden="false" customHeight="false" outlineLevel="0" collapsed="false">
      <c r="A35" s="38" t="s">
        <v>51</v>
      </c>
      <c r="B35" s="19" t="s">
        <v>52</v>
      </c>
      <c r="C35" s="33"/>
      <c r="D35" s="21" t="n">
        <f aca="false">D36+D37</f>
        <v>1015.98109</v>
      </c>
    </row>
    <row r="36" customFormat="false" ht="47.25" hidden="false" customHeight="true" outlineLevel="0" collapsed="false">
      <c r="A36" s="34" t="s">
        <v>28</v>
      </c>
      <c r="B36" s="23"/>
      <c r="C36" s="24" t="s">
        <v>29</v>
      </c>
      <c r="D36" s="25" t="n">
        <v>1009.98109</v>
      </c>
    </row>
    <row r="37" customFormat="false" ht="47.25" hidden="false" customHeight="false" outlineLevel="0" collapsed="false">
      <c r="A37" s="31" t="s">
        <v>53</v>
      </c>
      <c r="B37" s="23"/>
      <c r="C37" s="24" t="s">
        <v>23</v>
      </c>
      <c r="D37" s="25" t="n">
        <v>6</v>
      </c>
    </row>
    <row r="38" customFormat="false" ht="47.25" hidden="false" customHeight="false" outlineLevel="0" collapsed="false">
      <c r="A38" s="18" t="s">
        <v>54</v>
      </c>
      <c r="B38" s="19" t="s">
        <v>55</v>
      </c>
      <c r="C38" s="33"/>
      <c r="D38" s="21" t="n">
        <f aca="false">D39+D40+D41+D42</f>
        <v>964.67757</v>
      </c>
    </row>
    <row r="39" customFormat="false" ht="78.75" hidden="false" customHeight="false" outlineLevel="0" collapsed="false">
      <c r="A39" s="39" t="s">
        <v>56</v>
      </c>
      <c r="B39" s="14"/>
      <c r="C39" s="24" t="s">
        <v>57</v>
      </c>
      <c r="D39" s="25" t="n">
        <v>102.88642</v>
      </c>
    </row>
    <row r="40" customFormat="false" ht="58.5" hidden="false" customHeight="true" outlineLevel="0" collapsed="false">
      <c r="A40" s="39" t="s">
        <v>58</v>
      </c>
      <c r="B40" s="40"/>
      <c r="C40" s="24" t="s">
        <v>59</v>
      </c>
      <c r="D40" s="25" t="n">
        <v>27.2</v>
      </c>
    </row>
    <row r="41" customFormat="false" ht="47.25" hidden="false" customHeight="false" outlineLevel="0" collapsed="false">
      <c r="A41" s="28" t="s">
        <v>20</v>
      </c>
      <c r="B41" s="29"/>
      <c r="C41" s="41" t="s">
        <v>60</v>
      </c>
      <c r="D41" s="25" t="n">
        <v>60</v>
      </c>
    </row>
    <row r="42" customFormat="false" ht="78" hidden="false" customHeight="true" outlineLevel="0" collapsed="false">
      <c r="A42" s="22" t="s">
        <v>61</v>
      </c>
      <c r="B42" s="23"/>
      <c r="C42" s="24" t="s">
        <v>62</v>
      </c>
      <c r="D42" s="25" t="n">
        <v>774.59115</v>
      </c>
    </row>
    <row r="43" customFormat="false" ht="47.25" hidden="false" customHeight="false" outlineLevel="0" collapsed="false">
      <c r="A43" s="35" t="s">
        <v>63</v>
      </c>
      <c r="B43" s="20" t="n">
        <v>160</v>
      </c>
      <c r="C43" s="33"/>
      <c r="D43" s="21" t="n">
        <f aca="false">D44+D45</f>
        <v>388</v>
      </c>
    </row>
    <row r="44" customFormat="false" ht="78.75" hidden="false" customHeight="false" outlineLevel="0" collapsed="false">
      <c r="A44" s="39" t="s">
        <v>56</v>
      </c>
      <c r="B44" s="23"/>
      <c r="C44" s="24" t="s">
        <v>57</v>
      </c>
      <c r="D44" s="25" t="n">
        <v>370</v>
      </c>
    </row>
    <row r="45" customFormat="false" ht="91.5" hidden="false" customHeight="true" outlineLevel="0" collapsed="false">
      <c r="A45" s="39" t="s">
        <v>64</v>
      </c>
      <c r="B45" s="23"/>
      <c r="C45" s="24" t="s">
        <v>23</v>
      </c>
      <c r="D45" s="25" t="n">
        <v>18</v>
      </c>
    </row>
    <row r="46" customFormat="false" ht="31.5" hidden="false" customHeight="false" outlineLevel="0" collapsed="false">
      <c r="A46" s="35" t="s">
        <v>65</v>
      </c>
      <c r="B46" s="19" t="s">
        <v>66</v>
      </c>
      <c r="C46" s="33"/>
      <c r="D46" s="21" t="n">
        <f aca="false">D47</f>
        <v>280.86582</v>
      </c>
    </row>
    <row r="47" customFormat="false" ht="62.25" hidden="false" customHeight="true" outlineLevel="0" collapsed="false">
      <c r="A47" s="22" t="s">
        <v>67</v>
      </c>
      <c r="B47" s="23"/>
      <c r="C47" s="24" t="s">
        <v>68</v>
      </c>
      <c r="D47" s="25" t="n">
        <v>280.86582</v>
      </c>
    </row>
    <row r="48" customFormat="false" ht="31.5" hidden="false" customHeight="false" outlineLevel="0" collapsed="false">
      <c r="A48" s="35" t="s">
        <v>69</v>
      </c>
      <c r="B48" s="19" t="s">
        <v>70</v>
      </c>
      <c r="C48" s="33"/>
      <c r="D48" s="21" t="n">
        <f aca="false">D49+D50+D51+D52+D53+D54+D55+D56+D57+D58+D59+D60+D61+D62+D63+D64+D65+D66+D67+D68+D69+D70</f>
        <v>1681681.89754</v>
      </c>
    </row>
    <row r="49" customFormat="false" ht="110.25" hidden="false" customHeight="false" outlineLevel="0" collapsed="false">
      <c r="A49" s="42" t="s">
        <v>71</v>
      </c>
      <c r="B49" s="23"/>
      <c r="C49" s="37" t="s">
        <v>72</v>
      </c>
      <c r="D49" s="30" t="n">
        <v>884493.36693</v>
      </c>
    </row>
    <row r="50" customFormat="false" ht="155.25" hidden="false" customHeight="true" outlineLevel="0" collapsed="false">
      <c r="A50" s="43" t="s">
        <v>73</v>
      </c>
      <c r="B50" s="23"/>
      <c r="C50" s="37" t="s">
        <v>74</v>
      </c>
      <c r="D50" s="30" t="n">
        <v>3120.00558</v>
      </c>
    </row>
    <row r="51" customFormat="false" ht="62.25" hidden="false" customHeight="true" outlineLevel="0" collapsed="false">
      <c r="A51" s="42" t="s">
        <v>75</v>
      </c>
      <c r="B51" s="23"/>
      <c r="C51" s="37" t="s">
        <v>76</v>
      </c>
      <c r="D51" s="30" t="n">
        <v>5399.4044</v>
      </c>
    </row>
    <row r="52" customFormat="false" ht="47.25" hidden="false" customHeight="false" outlineLevel="0" collapsed="false">
      <c r="A52" s="31" t="s">
        <v>77</v>
      </c>
      <c r="B52" s="23"/>
      <c r="C52" s="41" t="s">
        <v>78</v>
      </c>
      <c r="D52" s="30" t="n">
        <v>177504.99704</v>
      </c>
    </row>
    <row r="53" customFormat="false" ht="63" hidden="false" customHeight="false" outlineLevel="0" collapsed="false">
      <c r="A53" s="43" t="s">
        <v>79</v>
      </c>
      <c r="B53" s="23"/>
      <c r="C53" s="41" t="s">
        <v>80</v>
      </c>
      <c r="D53" s="30" t="n">
        <v>18.44509</v>
      </c>
    </row>
    <row r="54" customFormat="false" ht="63" hidden="false" customHeight="false" outlineLevel="0" collapsed="false">
      <c r="A54" s="31" t="s">
        <v>81</v>
      </c>
      <c r="B54" s="23"/>
      <c r="C54" s="41" t="s">
        <v>82</v>
      </c>
      <c r="D54" s="30" t="n">
        <v>118618.95974</v>
      </c>
    </row>
    <row r="55" customFormat="false" ht="78.75" hidden="false" customHeight="false" outlineLevel="0" collapsed="false">
      <c r="A55" s="31" t="s">
        <v>83</v>
      </c>
      <c r="B55" s="23"/>
      <c r="C55" s="41" t="s">
        <v>84</v>
      </c>
      <c r="D55" s="30" t="n">
        <v>94.95046</v>
      </c>
    </row>
    <row r="56" customFormat="false" ht="31.5" hidden="false" customHeight="false" outlineLevel="0" collapsed="false">
      <c r="A56" s="44" t="s">
        <v>85</v>
      </c>
      <c r="B56" s="45"/>
      <c r="C56" s="41" t="s">
        <v>86</v>
      </c>
      <c r="D56" s="30" t="n">
        <v>142950.24893</v>
      </c>
    </row>
    <row r="57" customFormat="false" ht="47.25" hidden="false" customHeight="true" outlineLevel="0" collapsed="false">
      <c r="A57" s="44" t="s">
        <v>87</v>
      </c>
      <c r="B57" s="13"/>
      <c r="C57" s="41" t="s">
        <v>88</v>
      </c>
      <c r="D57" s="30" t="n">
        <v>91.0473</v>
      </c>
    </row>
    <row r="58" customFormat="false" ht="15.75" hidden="false" customHeight="false" outlineLevel="0" collapsed="false">
      <c r="A58" s="44" t="s">
        <v>89</v>
      </c>
      <c r="B58" s="13"/>
      <c r="C58" s="41" t="s">
        <v>90</v>
      </c>
      <c r="D58" s="30" t="n">
        <v>2034.59385</v>
      </c>
    </row>
    <row r="59" customFormat="false" ht="46.5" hidden="false" customHeight="true" outlineLevel="0" collapsed="false">
      <c r="A59" s="44" t="s">
        <v>91</v>
      </c>
      <c r="B59" s="13"/>
      <c r="C59" s="41" t="s">
        <v>92</v>
      </c>
      <c r="D59" s="30" t="n">
        <v>1371.25114</v>
      </c>
    </row>
    <row r="60" customFormat="false" ht="60.75" hidden="false" customHeight="true" outlineLevel="0" collapsed="false">
      <c r="A60" s="44" t="s">
        <v>93</v>
      </c>
      <c r="B60" s="23"/>
      <c r="C60" s="41" t="s">
        <v>94</v>
      </c>
      <c r="D60" s="30" t="n">
        <v>33731.28368</v>
      </c>
    </row>
    <row r="61" customFormat="false" ht="47.25" hidden="false" customHeight="false" outlineLevel="0" collapsed="false">
      <c r="A61" s="31" t="s">
        <v>95</v>
      </c>
      <c r="B61" s="23"/>
      <c r="C61" s="37" t="s">
        <v>96</v>
      </c>
      <c r="D61" s="30" t="n">
        <v>114124.17241</v>
      </c>
    </row>
    <row r="62" customFormat="false" ht="47.25" hidden="false" customHeight="false" outlineLevel="0" collapsed="false">
      <c r="A62" s="31" t="s">
        <v>97</v>
      </c>
      <c r="B62" s="23"/>
      <c r="C62" s="37" t="s">
        <v>98</v>
      </c>
      <c r="D62" s="30" t="n">
        <v>49874.00722</v>
      </c>
    </row>
    <row r="63" customFormat="false" ht="45" hidden="false" customHeight="true" outlineLevel="0" collapsed="false">
      <c r="A63" s="44" t="s">
        <v>99</v>
      </c>
      <c r="B63" s="23"/>
      <c r="C63" s="41" t="s">
        <v>100</v>
      </c>
      <c r="D63" s="30" t="n">
        <v>81970.6274</v>
      </c>
    </row>
    <row r="64" customFormat="false" ht="63" hidden="false" customHeight="false" outlineLevel="0" collapsed="false">
      <c r="A64" s="44" t="s">
        <v>101</v>
      </c>
      <c r="B64" s="23"/>
      <c r="C64" s="41" t="s">
        <v>102</v>
      </c>
      <c r="D64" s="30" t="n">
        <v>27040.1866</v>
      </c>
    </row>
    <row r="65" customFormat="false" ht="78.75" hidden="false" customHeight="false" outlineLevel="0" collapsed="false">
      <c r="A65" s="31" t="s">
        <v>103</v>
      </c>
      <c r="B65" s="23"/>
      <c r="C65" s="41" t="s">
        <v>104</v>
      </c>
      <c r="D65" s="30" t="n">
        <v>37579.51489</v>
      </c>
    </row>
    <row r="66" customFormat="false" ht="95.25" hidden="false" customHeight="true" outlineLevel="0" collapsed="false">
      <c r="A66" s="34" t="s">
        <v>38</v>
      </c>
      <c r="B66" s="14"/>
      <c r="C66" s="24" t="s">
        <v>105</v>
      </c>
      <c r="D66" s="25" t="n">
        <v>0.3</v>
      </c>
    </row>
    <row r="67" customFormat="false" ht="157.5" hidden="false" customHeight="false" outlineLevel="0" collapsed="false">
      <c r="A67" s="46" t="s">
        <v>106</v>
      </c>
      <c r="B67" s="23"/>
      <c r="C67" s="24" t="s">
        <v>107</v>
      </c>
      <c r="D67" s="25" t="n">
        <v>846.26659</v>
      </c>
    </row>
    <row r="68" customFormat="false" ht="63" hidden="false" customHeight="true" outlineLevel="0" collapsed="false">
      <c r="A68" s="46" t="s">
        <v>108</v>
      </c>
      <c r="B68" s="23"/>
      <c r="C68" s="24" t="s">
        <v>109</v>
      </c>
      <c r="D68" s="25" t="n">
        <v>1.25984</v>
      </c>
    </row>
    <row r="69" customFormat="false" ht="81" hidden="false" customHeight="true" outlineLevel="0" collapsed="false">
      <c r="A69" s="46" t="s">
        <v>110</v>
      </c>
      <c r="B69" s="23"/>
      <c r="C69" s="24" t="s">
        <v>111</v>
      </c>
      <c r="D69" s="25" t="n">
        <v>814.29239</v>
      </c>
    </row>
    <row r="70" customFormat="false" ht="45" hidden="false" customHeight="true" outlineLevel="0" collapsed="false">
      <c r="A70" s="46" t="s">
        <v>28</v>
      </c>
      <c r="B70" s="23"/>
      <c r="C70" s="24" t="s">
        <v>39</v>
      </c>
      <c r="D70" s="25" t="n">
        <v>2.71606</v>
      </c>
    </row>
    <row r="71" customFormat="false" ht="31.5" hidden="false" customHeight="false" outlineLevel="0" collapsed="false">
      <c r="A71" s="47" t="s">
        <v>112</v>
      </c>
      <c r="B71" s="19" t="s">
        <v>113</v>
      </c>
      <c r="C71" s="33"/>
      <c r="D71" s="21" t="n">
        <f aca="false">D72+D73+D74+D75+D76</f>
        <v>7784.05058</v>
      </c>
    </row>
    <row r="72" customFormat="false" ht="78.75" hidden="false" customHeight="false" outlineLevel="0" collapsed="false">
      <c r="A72" s="48" t="s">
        <v>56</v>
      </c>
      <c r="B72" s="45"/>
      <c r="C72" s="24" t="s">
        <v>114</v>
      </c>
      <c r="D72" s="25" t="n">
        <v>141.6743</v>
      </c>
    </row>
    <row r="73" customFormat="false" ht="77.25" hidden="false" customHeight="true" outlineLevel="0" collapsed="false">
      <c r="A73" s="48" t="s">
        <v>115</v>
      </c>
      <c r="B73" s="45"/>
      <c r="C73" s="24" t="s">
        <v>116</v>
      </c>
      <c r="D73" s="25" t="n">
        <v>164.19458</v>
      </c>
    </row>
    <row r="74" customFormat="false" ht="47.25" hidden="false" customHeight="false" outlineLevel="0" collapsed="false">
      <c r="A74" s="34" t="s">
        <v>117</v>
      </c>
      <c r="B74" s="23"/>
      <c r="C74" s="24" t="s">
        <v>118</v>
      </c>
      <c r="D74" s="25" t="n">
        <v>421.28059</v>
      </c>
    </row>
    <row r="75" customFormat="false" ht="98.25" hidden="false" customHeight="true" outlineLevel="0" collapsed="false">
      <c r="A75" s="34" t="s">
        <v>38</v>
      </c>
      <c r="B75" s="23"/>
      <c r="C75" s="24" t="s">
        <v>119</v>
      </c>
      <c r="D75" s="25" t="n">
        <v>1212.93435</v>
      </c>
    </row>
    <row r="76" customFormat="false" ht="49.5" hidden="false" customHeight="true" outlineLevel="0" collapsed="false">
      <c r="A76" s="34" t="s">
        <v>120</v>
      </c>
      <c r="B76" s="23"/>
      <c r="C76" s="24" t="s">
        <v>39</v>
      </c>
      <c r="D76" s="25" t="n">
        <v>5843.96676</v>
      </c>
    </row>
    <row r="77" customFormat="false" ht="31.5" hidden="false" customHeight="false" outlineLevel="0" collapsed="false">
      <c r="A77" s="49" t="s">
        <v>121</v>
      </c>
      <c r="B77" s="50" t="s">
        <v>122</v>
      </c>
      <c r="C77" s="51"/>
      <c r="D77" s="52" t="n">
        <f aca="false">D78</f>
        <v>40</v>
      </c>
    </row>
    <row r="78" customFormat="false" ht="93" hidden="false" customHeight="true" outlineLevel="0" collapsed="false">
      <c r="A78" s="34" t="s">
        <v>38</v>
      </c>
      <c r="B78" s="14"/>
      <c r="C78" s="24" t="s">
        <v>105</v>
      </c>
      <c r="D78" s="25" t="n">
        <v>40</v>
      </c>
    </row>
    <row r="79" customFormat="false" ht="15.75" hidden="false" customHeight="false" outlineLevel="0" collapsed="false">
      <c r="A79" s="53" t="s">
        <v>123</v>
      </c>
      <c r="B79" s="54" t="n">
        <v>318</v>
      </c>
      <c r="C79" s="55"/>
      <c r="D79" s="56" t="n">
        <f aca="false">D80</f>
        <v>11.30865</v>
      </c>
    </row>
    <row r="80" customFormat="false" ht="49.5" hidden="false" customHeight="true" outlineLevel="0" collapsed="false">
      <c r="A80" s="34" t="s">
        <v>28</v>
      </c>
      <c r="B80" s="23"/>
      <c r="C80" s="24" t="s">
        <v>39</v>
      </c>
      <c r="D80" s="25" t="n">
        <v>11.30865</v>
      </c>
    </row>
    <row r="81" customFormat="false" ht="47.25" hidden="false" customHeight="false" outlineLevel="0" collapsed="false">
      <c r="A81" s="35" t="s">
        <v>124</v>
      </c>
      <c r="B81" s="19" t="s">
        <v>125</v>
      </c>
      <c r="C81" s="33"/>
      <c r="D81" s="21" t="n">
        <f aca="false">D82+D83</f>
        <v>1248.07133</v>
      </c>
    </row>
    <row r="82" customFormat="false" ht="31.5" hidden="false" customHeight="false" outlineLevel="0" collapsed="false">
      <c r="A82" s="44" t="s">
        <v>36</v>
      </c>
      <c r="B82" s="23"/>
      <c r="C82" s="24" t="s">
        <v>126</v>
      </c>
      <c r="D82" s="25" t="n">
        <v>1186.07133</v>
      </c>
    </row>
    <row r="83" customFormat="false" ht="47.25" hidden="false" customHeight="true" outlineLevel="0" collapsed="false">
      <c r="A83" s="34" t="s">
        <v>28</v>
      </c>
      <c r="B83" s="23"/>
      <c r="C83" s="24" t="s">
        <v>39</v>
      </c>
      <c r="D83" s="25" t="n">
        <v>62</v>
      </c>
    </row>
    <row r="84" customFormat="false" ht="47.25" hidden="false" customHeight="false" outlineLevel="0" collapsed="false">
      <c r="A84" s="18" t="s">
        <v>127</v>
      </c>
      <c r="B84" s="19" t="s">
        <v>128</v>
      </c>
      <c r="C84" s="33"/>
      <c r="D84" s="21" t="n">
        <f aca="false">D85+D86</f>
        <v>6644.1484</v>
      </c>
    </row>
    <row r="85" customFormat="false" ht="47.25" hidden="false" customHeight="false" outlineLevel="0" collapsed="false">
      <c r="A85" s="39" t="s">
        <v>129</v>
      </c>
      <c r="B85" s="14"/>
      <c r="C85" s="24" t="s">
        <v>130</v>
      </c>
      <c r="D85" s="25" t="n">
        <v>491.67607</v>
      </c>
    </row>
    <row r="86" customFormat="false" ht="47.25" hidden="false" customHeight="false" outlineLevel="0" collapsed="false">
      <c r="A86" s="34" t="s">
        <v>131</v>
      </c>
      <c r="B86" s="23"/>
      <c r="C86" s="24" t="s">
        <v>132</v>
      </c>
      <c r="D86" s="25" t="n">
        <v>6152.47233</v>
      </c>
    </row>
    <row r="87" customFormat="false" ht="31.5" hidden="false" customHeight="false" outlineLevel="0" collapsed="false">
      <c r="A87" s="18" t="s">
        <v>133</v>
      </c>
      <c r="B87" s="19" t="s">
        <v>134</v>
      </c>
      <c r="C87" s="33"/>
      <c r="D87" s="21" t="n">
        <f aca="false">D88+D89+D90+D91+D92</f>
        <v>13139.3588</v>
      </c>
    </row>
    <row r="88" customFormat="false" ht="79.5" hidden="false" customHeight="true" outlineLevel="0" collapsed="false">
      <c r="A88" s="43" t="s">
        <v>135</v>
      </c>
      <c r="B88" s="23"/>
      <c r="C88" s="24" t="s">
        <v>136</v>
      </c>
      <c r="D88" s="30" t="n">
        <v>375.62413</v>
      </c>
    </row>
    <row r="89" customFormat="false" ht="46.5" hidden="false" customHeight="true" outlineLevel="0" collapsed="false">
      <c r="A89" s="22" t="s">
        <v>28</v>
      </c>
      <c r="B89" s="23"/>
      <c r="C89" s="24" t="s">
        <v>39</v>
      </c>
      <c r="D89" s="25" t="n">
        <v>179.77341</v>
      </c>
    </row>
    <row r="90" customFormat="false" ht="51" hidden="false" customHeight="true" outlineLevel="0" collapsed="false">
      <c r="A90" s="34" t="s">
        <v>28</v>
      </c>
      <c r="B90" s="23"/>
      <c r="C90" s="24" t="s">
        <v>137</v>
      </c>
      <c r="D90" s="25" t="n">
        <v>2226.32339</v>
      </c>
    </row>
    <row r="91" customFormat="false" ht="31.5" hidden="false" customHeight="false" outlineLevel="0" collapsed="false">
      <c r="A91" s="34" t="s">
        <v>138</v>
      </c>
      <c r="B91" s="23"/>
      <c r="C91" s="24" t="s">
        <v>139</v>
      </c>
      <c r="D91" s="25" t="n">
        <v>-23.85723</v>
      </c>
    </row>
    <row r="92" customFormat="false" ht="31.5" hidden="false" customHeight="false" outlineLevel="0" collapsed="false">
      <c r="A92" s="57" t="s">
        <v>140</v>
      </c>
      <c r="B92" s="40"/>
      <c r="C92" s="37" t="s">
        <v>141</v>
      </c>
      <c r="D92" s="25" t="n">
        <v>10381.4951</v>
      </c>
    </row>
    <row r="93" customFormat="false" ht="47.25" hidden="false" customHeight="false" outlineLevel="0" collapsed="false">
      <c r="A93" s="18" t="s">
        <v>142</v>
      </c>
      <c r="B93" s="19" t="s">
        <v>143</v>
      </c>
      <c r="C93" s="33"/>
      <c r="D93" s="21" t="n">
        <f aca="false">D94</f>
        <v>1249.67721</v>
      </c>
    </row>
    <row r="94" customFormat="false" ht="110.25" hidden="false" customHeight="false" outlineLevel="0" collapsed="false">
      <c r="A94" s="22" t="s">
        <v>144</v>
      </c>
      <c r="B94" s="14"/>
      <c r="C94" s="24" t="s">
        <v>145</v>
      </c>
      <c r="D94" s="25" t="n">
        <v>1249.67721</v>
      </c>
    </row>
    <row r="95" customFormat="false" ht="31.5" hidden="false" customHeight="false" outlineLevel="0" collapsed="false">
      <c r="A95" s="58" t="s">
        <v>146</v>
      </c>
      <c r="B95" s="19" t="s">
        <v>147</v>
      </c>
      <c r="C95" s="33"/>
      <c r="D95" s="21" t="n">
        <f aca="false">D96+D97+D98+D99+D100+D101+D102+D103+D104+D105+D106+D107+D108+D109+D110+D111+D112+D113+D114+D115+D116+D117+D118</f>
        <v>2308205.31915</v>
      </c>
    </row>
    <row r="96" customFormat="false" ht="31.5" hidden="false" customHeight="false" outlineLevel="0" collapsed="false">
      <c r="A96" s="59" t="s">
        <v>148</v>
      </c>
      <c r="B96" s="40"/>
      <c r="C96" s="37" t="s">
        <v>149</v>
      </c>
      <c r="D96" s="25" t="n">
        <v>503.24402</v>
      </c>
    </row>
    <row r="97" customFormat="false" ht="31.5" hidden="false" customHeight="false" outlineLevel="0" collapsed="false">
      <c r="A97" s="57" t="s">
        <v>140</v>
      </c>
      <c r="B97" s="40"/>
      <c r="C97" s="37" t="s">
        <v>141</v>
      </c>
      <c r="D97" s="25" t="n">
        <v>4855.82674</v>
      </c>
    </row>
    <row r="98" customFormat="false" ht="110.25" hidden="false" customHeight="false" outlineLevel="0" collapsed="false">
      <c r="A98" s="34" t="s">
        <v>150</v>
      </c>
      <c r="B98" s="23"/>
      <c r="C98" s="24" t="s">
        <v>151</v>
      </c>
      <c r="D98" s="25" t="n">
        <v>42787</v>
      </c>
    </row>
    <row r="99" customFormat="false" ht="78.75" hidden="false" customHeight="false" outlineLevel="0" collapsed="false">
      <c r="A99" s="34" t="s">
        <v>152</v>
      </c>
      <c r="B99" s="23"/>
      <c r="C99" s="24" t="s">
        <v>153</v>
      </c>
      <c r="D99" s="25" t="n">
        <v>37472</v>
      </c>
    </row>
    <row r="100" customFormat="false" ht="63" hidden="false" customHeight="false" outlineLevel="0" collapsed="false">
      <c r="A100" s="34" t="s">
        <v>154</v>
      </c>
      <c r="B100" s="23"/>
      <c r="C100" s="32" t="s">
        <v>155</v>
      </c>
      <c r="D100" s="25" t="n">
        <v>366.3</v>
      </c>
    </row>
    <row r="101" customFormat="false" ht="31.5" hidden="false" customHeight="false" outlineLevel="0" collapsed="false">
      <c r="A101" s="22" t="s">
        <v>156</v>
      </c>
      <c r="B101" s="23"/>
      <c r="C101" s="31" t="s">
        <v>157</v>
      </c>
      <c r="D101" s="30" t="n">
        <v>15931.522</v>
      </c>
    </row>
    <row r="102" customFormat="false" ht="78.75" hidden="false" customHeight="false" outlineLevel="0" collapsed="false">
      <c r="A102" s="22" t="s">
        <v>158</v>
      </c>
      <c r="B102" s="23"/>
      <c r="C102" s="31" t="s">
        <v>159</v>
      </c>
      <c r="D102" s="30" t="n">
        <v>179691.76</v>
      </c>
    </row>
    <row r="103" customFormat="false" ht="110.25" hidden="false" customHeight="false" outlineLevel="0" collapsed="false">
      <c r="A103" s="22" t="s">
        <v>160</v>
      </c>
      <c r="B103" s="23"/>
      <c r="C103" s="31" t="s">
        <v>161</v>
      </c>
      <c r="D103" s="30" t="n">
        <v>13887.5898</v>
      </c>
    </row>
    <row r="104" customFormat="false" ht="47.25" hidden="false" customHeight="false" outlineLevel="0" collapsed="false">
      <c r="A104" s="22" t="s">
        <v>162</v>
      </c>
      <c r="B104" s="23"/>
      <c r="C104" s="31" t="s">
        <v>163</v>
      </c>
      <c r="D104" s="25" t="n">
        <v>23968.6884</v>
      </c>
    </row>
    <row r="105" customFormat="false" ht="126" hidden="false" customHeight="false" outlineLevel="0" collapsed="false">
      <c r="A105" s="22" t="s">
        <v>164</v>
      </c>
      <c r="B105" s="13"/>
      <c r="C105" s="31" t="s">
        <v>165</v>
      </c>
      <c r="D105" s="25" t="n">
        <v>179280.004</v>
      </c>
    </row>
    <row r="106" customFormat="false" ht="31.5" hidden="false" customHeight="false" outlineLevel="0" collapsed="false">
      <c r="A106" s="31" t="s">
        <v>166</v>
      </c>
      <c r="B106" s="60"/>
      <c r="C106" s="31" t="s">
        <v>167</v>
      </c>
      <c r="D106" s="25" t="n">
        <v>5450.557</v>
      </c>
    </row>
    <row r="107" customFormat="false" ht="110.25" hidden="false" customHeight="false" outlineLevel="0" collapsed="false">
      <c r="A107" s="48" t="s">
        <v>168</v>
      </c>
      <c r="B107" s="13"/>
      <c r="C107" s="61" t="s">
        <v>169</v>
      </c>
      <c r="D107" s="30" t="n">
        <v>685488</v>
      </c>
    </row>
    <row r="108" customFormat="false" ht="141.75" hidden="false" customHeight="false" outlineLevel="0" collapsed="false">
      <c r="A108" s="48" t="s">
        <v>170</v>
      </c>
      <c r="B108" s="13"/>
      <c r="C108" s="61" t="s">
        <v>171</v>
      </c>
      <c r="D108" s="25" t="n">
        <v>871687.3</v>
      </c>
    </row>
    <row r="109" customFormat="false" ht="63" hidden="false" customHeight="false" outlineLevel="0" collapsed="false">
      <c r="A109" s="48" t="s">
        <v>172</v>
      </c>
      <c r="B109" s="13"/>
      <c r="C109" s="61" t="s">
        <v>173</v>
      </c>
      <c r="D109" s="25" t="n">
        <v>24194.78</v>
      </c>
    </row>
    <row r="110" customFormat="false" ht="63" hidden="false" customHeight="false" outlineLevel="0" collapsed="false">
      <c r="A110" s="48" t="s">
        <v>174</v>
      </c>
      <c r="B110" s="13"/>
      <c r="C110" s="61" t="s">
        <v>175</v>
      </c>
      <c r="D110" s="25" t="n">
        <v>130.175</v>
      </c>
    </row>
    <row r="111" customFormat="false" ht="78.75" hidden="false" customHeight="false" outlineLevel="0" collapsed="false">
      <c r="A111" s="48" t="s">
        <v>176</v>
      </c>
      <c r="B111" s="23"/>
      <c r="C111" s="61" t="s">
        <v>177</v>
      </c>
      <c r="D111" s="25" t="n">
        <v>26401</v>
      </c>
    </row>
    <row r="112" customFormat="false" ht="78.75" hidden="false" customHeight="false" outlineLevel="0" collapsed="false">
      <c r="A112" s="48" t="s">
        <v>178</v>
      </c>
      <c r="B112" s="62"/>
      <c r="C112" s="61" t="s">
        <v>179</v>
      </c>
      <c r="D112" s="25" t="n">
        <v>2090</v>
      </c>
    </row>
    <row r="113" customFormat="false" ht="110.25" hidden="false" customHeight="false" outlineLevel="0" collapsed="false">
      <c r="A113" s="48" t="s">
        <v>180</v>
      </c>
      <c r="B113" s="23"/>
      <c r="C113" s="61" t="s">
        <v>181</v>
      </c>
      <c r="D113" s="30" t="n">
        <v>34500</v>
      </c>
    </row>
    <row r="114" customFormat="false" ht="47.25" hidden="false" customHeight="false" outlineLevel="0" collapsed="false">
      <c r="A114" s="48" t="s">
        <v>182</v>
      </c>
      <c r="B114" s="23"/>
      <c r="C114" s="32" t="s">
        <v>183</v>
      </c>
      <c r="D114" s="30" t="n">
        <v>197.087</v>
      </c>
    </row>
    <row r="115" customFormat="false" ht="110.25" hidden="false" customHeight="false" outlineLevel="0" collapsed="false">
      <c r="A115" s="48" t="s">
        <v>184</v>
      </c>
      <c r="B115" s="13"/>
      <c r="C115" s="61" t="s">
        <v>185</v>
      </c>
      <c r="D115" s="30" t="n">
        <v>47</v>
      </c>
    </row>
    <row r="116" customFormat="false" ht="47.25" hidden="false" customHeight="false" outlineLevel="0" collapsed="false">
      <c r="A116" s="48" t="s">
        <v>186</v>
      </c>
      <c r="B116" s="13"/>
      <c r="C116" s="32" t="s">
        <v>187</v>
      </c>
      <c r="D116" s="30" t="n">
        <v>350</v>
      </c>
    </row>
    <row r="117" customFormat="false" ht="63" hidden="false" customHeight="false" outlineLevel="0" collapsed="false">
      <c r="A117" s="27" t="s">
        <v>188</v>
      </c>
      <c r="B117" s="23"/>
      <c r="C117" s="41" t="s">
        <v>189</v>
      </c>
      <c r="D117" s="30" t="n">
        <v>-17814.91481</v>
      </c>
    </row>
    <row r="118" customFormat="false" ht="31.5" hidden="false" customHeight="false" outlineLevel="0" collapsed="false">
      <c r="A118" s="27" t="s">
        <v>190</v>
      </c>
      <c r="B118" s="23"/>
      <c r="C118" s="63" t="s">
        <v>191</v>
      </c>
      <c r="D118" s="30" t="n">
        <v>176740.4</v>
      </c>
    </row>
    <row r="119" customFormat="false" ht="63" hidden="false" customHeight="false" outlineLevel="0" collapsed="false">
      <c r="A119" s="35" t="s">
        <v>192</v>
      </c>
      <c r="B119" s="64" t="n">
        <v>611</v>
      </c>
      <c r="C119" s="65"/>
      <c r="D119" s="66" t="n">
        <f aca="false">D120+D121+D122+D123+D125+D126+D127+D124</f>
        <v>128683.1493</v>
      </c>
    </row>
    <row r="120" customFormat="false" ht="47.25" hidden="false" customHeight="false" outlineLevel="0" collapsed="false">
      <c r="A120" s="48" t="s">
        <v>193</v>
      </c>
      <c r="B120" s="48"/>
      <c r="C120" s="61" t="s">
        <v>194</v>
      </c>
      <c r="D120" s="67" t="n">
        <v>205</v>
      </c>
    </row>
    <row r="121" customFormat="false" ht="78.75" hidden="false" customHeight="false" outlineLevel="0" collapsed="false">
      <c r="A121" s="48" t="s">
        <v>195</v>
      </c>
      <c r="B121" s="48"/>
      <c r="C121" s="61" t="s">
        <v>196</v>
      </c>
      <c r="D121" s="67" t="n">
        <v>1.422</v>
      </c>
    </row>
    <row r="122" customFormat="false" ht="126" hidden="false" customHeight="false" outlineLevel="0" collapsed="false">
      <c r="A122" s="48" t="s">
        <v>197</v>
      </c>
      <c r="B122" s="48"/>
      <c r="C122" s="61" t="s">
        <v>198</v>
      </c>
      <c r="D122" s="67" t="n">
        <v>90558.49495</v>
      </c>
    </row>
    <row r="123" customFormat="false" ht="94.5" hidden="false" customHeight="false" outlineLevel="0" collapsed="false">
      <c r="A123" s="48" t="s">
        <v>199</v>
      </c>
      <c r="B123" s="48"/>
      <c r="C123" s="61" t="s">
        <v>200</v>
      </c>
      <c r="D123" s="67" t="n">
        <v>4794.87126</v>
      </c>
    </row>
    <row r="124" customFormat="false" ht="78.75" hidden="false" customHeight="false" outlineLevel="0" collapsed="false">
      <c r="A124" s="48" t="s">
        <v>201</v>
      </c>
      <c r="B124" s="48"/>
      <c r="C124" s="32" t="s">
        <v>202</v>
      </c>
      <c r="D124" s="67" t="n">
        <v>360</v>
      </c>
    </row>
    <row r="125" customFormat="false" ht="110.25" hidden="false" customHeight="false" outlineLevel="0" collapsed="false">
      <c r="A125" s="48" t="s">
        <v>203</v>
      </c>
      <c r="B125" s="48"/>
      <c r="C125" s="61" t="s">
        <v>204</v>
      </c>
      <c r="D125" s="67" t="n">
        <v>10013.1445</v>
      </c>
    </row>
    <row r="126" customFormat="false" ht="126" hidden="false" customHeight="false" outlineLevel="0" collapsed="false">
      <c r="A126" s="48" t="s">
        <v>205</v>
      </c>
      <c r="B126" s="48"/>
      <c r="C126" s="61" t="s">
        <v>206</v>
      </c>
      <c r="D126" s="67" t="n">
        <v>4582.76195</v>
      </c>
    </row>
    <row r="127" customFormat="false" ht="63" hidden="false" customHeight="false" outlineLevel="0" collapsed="false">
      <c r="A127" s="48" t="s">
        <v>207</v>
      </c>
      <c r="B127" s="48"/>
      <c r="C127" s="61" t="s">
        <v>208</v>
      </c>
      <c r="D127" s="67" t="n">
        <v>18167.45464</v>
      </c>
    </row>
    <row r="128" customFormat="false" ht="78.75" hidden="false" customHeight="false" outlineLevel="0" collapsed="false">
      <c r="A128" s="68" t="s">
        <v>209</v>
      </c>
      <c r="B128" s="54" t="n">
        <v>752</v>
      </c>
      <c r="C128" s="69"/>
      <c r="D128" s="70" t="n">
        <f aca="false">D129+D130</f>
        <v>4680.126</v>
      </c>
    </row>
    <row r="129" customFormat="false" ht="94.5" hidden="false" customHeight="false" outlineLevel="0" collapsed="false">
      <c r="A129" s="31" t="s">
        <v>210</v>
      </c>
      <c r="B129" s="23"/>
      <c r="C129" s="32" t="s">
        <v>211</v>
      </c>
      <c r="D129" s="30" t="n">
        <v>4600.126</v>
      </c>
    </row>
    <row r="130" customFormat="false" ht="63" hidden="false" customHeight="false" outlineLevel="0" collapsed="false">
      <c r="A130" s="34" t="s">
        <v>28</v>
      </c>
      <c r="B130" s="22"/>
      <c r="C130" s="24" t="s">
        <v>39</v>
      </c>
      <c r="D130" s="25" t="n">
        <v>80</v>
      </c>
    </row>
    <row r="131" customFormat="false" ht="47.25" hidden="false" customHeight="false" outlineLevel="0" collapsed="false">
      <c r="A131" s="71" t="s">
        <v>212</v>
      </c>
      <c r="B131" s="72" t="s">
        <v>213</v>
      </c>
      <c r="C131" s="73"/>
      <c r="D131" s="74" t="n">
        <f aca="false">D132+D133+D134</f>
        <v>702.03469</v>
      </c>
    </row>
    <row r="132" customFormat="false" ht="47.25" hidden="false" customHeight="false" outlineLevel="0" collapsed="false">
      <c r="A132" s="22" t="s">
        <v>214</v>
      </c>
      <c r="B132" s="22"/>
      <c r="C132" s="24" t="s">
        <v>17</v>
      </c>
      <c r="D132" s="25" t="n">
        <v>331</v>
      </c>
    </row>
    <row r="133" customFormat="false" ht="47.25" hidden="false" customHeight="false" outlineLevel="0" collapsed="false">
      <c r="A133" s="31" t="s">
        <v>20</v>
      </c>
      <c r="B133" s="29"/>
      <c r="C133" s="41" t="s">
        <v>215</v>
      </c>
      <c r="D133" s="25" t="n">
        <v>367.02469</v>
      </c>
    </row>
    <row r="134" customFormat="false" ht="47.25" hidden="false" customHeight="false" outlineLevel="0" collapsed="false">
      <c r="A134" s="22" t="s">
        <v>32</v>
      </c>
      <c r="B134" s="22"/>
      <c r="C134" s="24" t="s">
        <v>33</v>
      </c>
      <c r="D134" s="25" t="n">
        <v>4.01</v>
      </c>
    </row>
    <row r="135" customFormat="false" ht="63" hidden="false" customHeight="false" outlineLevel="0" collapsed="false">
      <c r="A135" s="18" t="s">
        <v>216</v>
      </c>
      <c r="B135" s="20" t="n">
        <v>823</v>
      </c>
      <c r="C135" s="75"/>
      <c r="D135" s="21" t="n">
        <f aca="false">D136</f>
        <v>338.12468</v>
      </c>
    </row>
    <row r="136" customFormat="false" ht="63" hidden="false" customHeight="false" outlineLevel="0" collapsed="false">
      <c r="A136" s="34" t="s">
        <v>28</v>
      </c>
      <c r="B136" s="22"/>
      <c r="C136" s="24" t="s">
        <v>39</v>
      </c>
      <c r="D136" s="25" t="n">
        <v>338.12468</v>
      </c>
    </row>
    <row r="137" customFormat="false" ht="15.75" hidden="false" customHeight="false" outlineLevel="0" collapsed="false">
      <c r="A137" s="35" t="s">
        <v>217</v>
      </c>
      <c r="B137" s="18"/>
      <c r="C137" s="33"/>
      <c r="D137" s="21" t="n">
        <f aca="false">D12+D19+D21+D24+D28+D30+D35+D38+D43+D46+D48+D71+D77+D81+D84+D87+D93+D95+D119+D128+D131+D135+D79</f>
        <v>4188146.26854</v>
      </c>
    </row>
    <row r="138" customFormat="false" ht="15.75" hidden="false" customHeight="false" outlineLevel="0" collapsed="false">
      <c r="A138" s="76"/>
      <c r="B138" s="76"/>
      <c r="C138" s="77"/>
      <c r="D138" s="78"/>
    </row>
    <row r="139" customFormat="false" ht="15.75" hidden="false" customHeight="true" outlineLevel="0" collapsed="false">
      <c r="A139" s="79"/>
      <c r="B139" s="79"/>
      <c r="C139" s="80"/>
      <c r="D139" s="80"/>
      <c r="E139" s="80"/>
    </row>
  </sheetData>
  <mergeCells count="9">
    <mergeCell ref="A1:D1"/>
    <mergeCell ref="A2:D2"/>
    <mergeCell ref="A3:D3"/>
    <mergeCell ref="A5:D5"/>
    <mergeCell ref="A6:D6"/>
    <mergeCell ref="A7:D7"/>
    <mergeCell ref="A10:A11"/>
    <mergeCell ref="B10:C10"/>
    <mergeCell ref="D10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9.7"/>
    <col collapsed="false" customWidth="true" hidden="false" outlineLevel="0" max="2" min="2" style="82" width="8.28"/>
    <col collapsed="false" customWidth="true" hidden="false" outlineLevel="0" max="3" min="3" style="82" width="7.7"/>
    <col collapsed="false" customWidth="true" hidden="false" outlineLevel="0" max="4" min="4" style="82" width="6.99"/>
    <col collapsed="false" customWidth="true" hidden="false" outlineLevel="0" max="5" min="5" style="82" width="13.41"/>
    <col collapsed="false" customWidth="true" hidden="false" outlineLevel="0" max="6" min="6" style="82" width="8.99"/>
    <col collapsed="false" customWidth="true" hidden="false" outlineLevel="0" max="7" min="7" style="83" width="14.85"/>
    <col collapsed="false" customWidth="true" hidden="false" outlineLevel="0" max="8" min="8" style="83" width="14.99"/>
    <col collapsed="false" customWidth="true" hidden="false" outlineLevel="0" max="9" min="9" style="83" width="7.7"/>
    <col collapsed="false" customWidth="true" hidden="false" outlineLevel="0" max="76" min="10" style="84" width="9.14"/>
  </cols>
  <sheetData>
    <row r="1" customFormat="false" ht="15" hidden="false" customHeight="false" outlineLevel="0" collapsed="false">
      <c r="A1" s="1" t="s">
        <v>218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</row>
    <row r="5" customFormat="false" ht="15.75" hidden="false" customHeight="false" outlineLevel="0" collapsed="false">
      <c r="A5" s="85"/>
      <c r="B5" s="85"/>
      <c r="C5" s="85"/>
      <c r="D5" s="85"/>
      <c r="E5" s="85"/>
      <c r="F5" s="85"/>
      <c r="G5" s="86"/>
      <c r="H5" s="86"/>
      <c r="I5" s="86"/>
    </row>
    <row r="6" customFormat="false" ht="15.75" hidden="false" customHeight="false" outlineLevel="0" collapsed="false">
      <c r="A6" s="87" t="s">
        <v>219</v>
      </c>
      <c r="B6" s="87"/>
      <c r="C6" s="87"/>
      <c r="D6" s="87"/>
      <c r="E6" s="87"/>
      <c r="F6" s="87"/>
      <c r="G6" s="87"/>
      <c r="H6" s="87"/>
      <c r="I6" s="87"/>
    </row>
    <row r="7" customFormat="false" ht="15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6.5" hidden="false" customHeight="true" outlineLevel="0" collapsed="false">
      <c r="A8" s="89" t="s">
        <v>6</v>
      </c>
      <c r="B8" s="89"/>
      <c r="C8" s="89"/>
      <c r="D8" s="89"/>
      <c r="E8" s="89"/>
      <c r="F8" s="89"/>
      <c r="G8" s="89"/>
      <c r="H8" s="89"/>
      <c r="I8" s="89"/>
    </row>
    <row r="9" customFormat="false" ht="38.25" hidden="false" customHeight="false" outlineLevel="0" collapsed="false">
      <c r="A9" s="90" t="s">
        <v>220</v>
      </c>
      <c r="B9" s="90" t="s">
        <v>221</v>
      </c>
      <c r="C9" s="90" t="s">
        <v>222</v>
      </c>
      <c r="D9" s="90" t="s">
        <v>223</v>
      </c>
      <c r="E9" s="90" t="s">
        <v>224</v>
      </c>
      <c r="F9" s="91" t="s">
        <v>225</v>
      </c>
      <c r="G9" s="92" t="s">
        <v>226</v>
      </c>
      <c r="H9" s="93" t="s">
        <v>9</v>
      </c>
      <c r="I9" s="93" t="s">
        <v>227</v>
      </c>
    </row>
    <row r="10" customFormat="false" ht="15.75" hidden="false" customHeight="false" outlineLevel="0" collapsed="false">
      <c r="A10" s="35" t="s">
        <v>228</v>
      </c>
      <c r="B10" s="19"/>
      <c r="C10" s="19"/>
      <c r="D10" s="19"/>
      <c r="E10" s="19"/>
      <c r="F10" s="19"/>
      <c r="G10" s="94" t="n">
        <f aca="false">G11+G217+G243+G379+G526+G686+G818+G863+G900+G1027+G1056+G275+G316+G470</f>
        <v>5091964.43592</v>
      </c>
      <c r="H10" s="94" t="n">
        <f aca="false">H11+H217+H243+H379+H526+H686+H818+H863+H900+H1027+H1056+H275+H316+H470</f>
        <v>4171399.28075</v>
      </c>
      <c r="I10" s="94" t="n">
        <f aca="false">H10/G10*100</f>
        <v>81.9212178962582</v>
      </c>
    </row>
    <row r="11" customFormat="false" ht="31.5" hidden="false" customHeight="false" outlineLevel="0" collapsed="false">
      <c r="A11" s="95" t="s">
        <v>133</v>
      </c>
      <c r="B11" s="96" t="n">
        <v>598</v>
      </c>
      <c r="C11" s="96"/>
      <c r="D11" s="96"/>
      <c r="E11" s="96"/>
      <c r="F11" s="96"/>
      <c r="G11" s="97" t="n">
        <f aca="false">G12+G112+G129+G176+G202+G164</f>
        <v>338135.42311</v>
      </c>
      <c r="H11" s="97" t="n">
        <f aca="false">H12+H112+H129+H176+H202+H164</f>
        <v>313725.10695</v>
      </c>
      <c r="I11" s="97" t="n">
        <f aca="false">H11/G11*100</f>
        <v>92.780905373508</v>
      </c>
    </row>
    <row r="12" customFormat="false" ht="12.75" hidden="false" customHeight="false" outlineLevel="0" collapsed="false">
      <c r="A12" s="98" t="s">
        <v>229</v>
      </c>
      <c r="B12" s="99" t="n">
        <v>598</v>
      </c>
      <c r="C12" s="99" t="s">
        <v>230</v>
      </c>
      <c r="D12" s="99" t="s">
        <v>231</v>
      </c>
      <c r="E12" s="99"/>
      <c r="F12" s="99"/>
      <c r="G12" s="100" t="n">
        <f aca="false">G13+G19+G39+G45+G32</f>
        <v>166519.03911</v>
      </c>
      <c r="H12" s="100" t="n">
        <f aca="false">H13+H19+H39+H45+H32</f>
        <v>152466.12293</v>
      </c>
      <c r="I12" s="100" t="n">
        <f aca="false">H12/G12*100</f>
        <v>91.560775119104</v>
      </c>
    </row>
    <row r="13" customFormat="false" ht="12.75" hidden="false" customHeight="false" outlineLevel="0" collapsed="false">
      <c r="A13" s="101" t="s">
        <v>232</v>
      </c>
      <c r="B13" s="102" t="s">
        <v>134</v>
      </c>
      <c r="C13" s="102" t="s">
        <v>230</v>
      </c>
      <c r="D13" s="102" t="s">
        <v>233</v>
      </c>
      <c r="E13" s="102" t="s">
        <v>234</v>
      </c>
      <c r="F13" s="102"/>
      <c r="G13" s="103" t="n">
        <f aca="false">G14</f>
        <v>1693</v>
      </c>
      <c r="H13" s="103" t="n">
        <f aca="false">H14</f>
        <v>1587.64103</v>
      </c>
      <c r="I13" s="103" t="n">
        <f aca="false">H13/G13*100</f>
        <v>93.7767885410514</v>
      </c>
    </row>
    <row r="14" customFormat="false" ht="12.75" hidden="false" customHeight="false" outlineLevel="0" collapsed="false">
      <c r="A14" s="104" t="s">
        <v>235</v>
      </c>
      <c r="B14" s="99" t="s">
        <v>134</v>
      </c>
      <c r="C14" s="99" t="s">
        <v>230</v>
      </c>
      <c r="D14" s="99" t="s">
        <v>233</v>
      </c>
      <c r="E14" s="99" t="s">
        <v>236</v>
      </c>
      <c r="F14" s="99"/>
      <c r="G14" s="100" t="n">
        <f aca="false">G15</f>
        <v>1693</v>
      </c>
      <c r="H14" s="100" t="n">
        <f aca="false">H15</f>
        <v>1587.64103</v>
      </c>
      <c r="I14" s="100" t="n">
        <f aca="false">H14/G14*100</f>
        <v>93.7767885410514</v>
      </c>
    </row>
    <row r="15" customFormat="false" ht="24" hidden="false" customHeight="false" outlineLevel="0" collapsed="false">
      <c r="A15" s="105" t="s">
        <v>237</v>
      </c>
      <c r="B15" s="102" t="n">
        <v>598</v>
      </c>
      <c r="C15" s="102" t="s">
        <v>230</v>
      </c>
      <c r="D15" s="102" t="s">
        <v>233</v>
      </c>
      <c r="E15" s="102" t="s">
        <v>236</v>
      </c>
      <c r="F15" s="106"/>
      <c r="G15" s="107" t="n">
        <f aca="false">G16</f>
        <v>1693</v>
      </c>
      <c r="H15" s="107" t="n">
        <f aca="false">H16</f>
        <v>1587.64103</v>
      </c>
      <c r="I15" s="107" t="n">
        <f aca="false">H15/G15*100</f>
        <v>93.7767885410514</v>
      </c>
    </row>
    <row r="16" customFormat="false" ht="24" hidden="false" customHeight="false" outlineLevel="0" collapsed="false">
      <c r="A16" s="104" t="s">
        <v>238</v>
      </c>
      <c r="B16" s="99" t="n">
        <v>598</v>
      </c>
      <c r="C16" s="99" t="s">
        <v>230</v>
      </c>
      <c r="D16" s="99" t="s">
        <v>233</v>
      </c>
      <c r="E16" s="99" t="s">
        <v>239</v>
      </c>
      <c r="F16" s="99"/>
      <c r="G16" s="100" t="n">
        <f aca="false">G17</f>
        <v>1693</v>
      </c>
      <c r="H16" s="100" t="n">
        <f aca="false">H17</f>
        <v>1587.64103</v>
      </c>
      <c r="I16" s="100" t="n">
        <f aca="false">H16/G16*100</f>
        <v>93.7767885410514</v>
      </c>
    </row>
    <row r="17" customFormat="false" ht="36" hidden="false" customHeight="false" outlineLevel="0" collapsed="false">
      <c r="A17" s="108" t="s">
        <v>240</v>
      </c>
      <c r="B17" s="109" t="s">
        <v>134</v>
      </c>
      <c r="C17" s="109" t="s">
        <v>230</v>
      </c>
      <c r="D17" s="109" t="s">
        <v>233</v>
      </c>
      <c r="E17" s="109" t="s">
        <v>239</v>
      </c>
      <c r="F17" s="109" t="s">
        <v>241</v>
      </c>
      <c r="G17" s="110" t="n">
        <f aca="false">G18</f>
        <v>1693</v>
      </c>
      <c r="H17" s="110" t="n">
        <f aca="false">H18</f>
        <v>1587.64103</v>
      </c>
      <c r="I17" s="110" t="n">
        <f aca="false">H17/G17*100</f>
        <v>93.7767885410514</v>
      </c>
    </row>
    <row r="18" customFormat="false" ht="12.75" hidden="false" customHeight="false" outlineLevel="0" collapsed="false">
      <c r="A18" s="108" t="s">
        <v>242</v>
      </c>
      <c r="B18" s="109" t="s">
        <v>134</v>
      </c>
      <c r="C18" s="109" t="s">
        <v>230</v>
      </c>
      <c r="D18" s="109" t="s">
        <v>233</v>
      </c>
      <c r="E18" s="109" t="s">
        <v>239</v>
      </c>
      <c r="F18" s="109" t="s">
        <v>243</v>
      </c>
      <c r="G18" s="110" t="n">
        <v>1693</v>
      </c>
      <c r="H18" s="110" t="n">
        <v>1587.64103</v>
      </c>
      <c r="I18" s="110" t="n">
        <f aca="false">H18/G18*100</f>
        <v>93.7767885410514</v>
      </c>
    </row>
    <row r="19" customFormat="false" ht="36" hidden="false" customHeight="false" outlineLevel="0" collapsed="false">
      <c r="A19" s="98" t="s">
        <v>244</v>
      </c>
      <c r="B19" s="99" t="n">
        <v>598</v>
      </c>
      <c r="C19" s="99" t="s">
        <v>230</v>
      </c>
      <c r="D19" s="99" t="s">
        <v>233</v>
      </c>
      <c r="E19" s="99"/>
      <c r="F19" s="99"/>
      <c r="G19" s="100" t="n">
        <f aca="false">G20</f>
        <v>92070</v>
      </c>
      <c r="H19" s="100" t="n">
        <f aca="false">H20</f>
        <v>89609.31762</v>
      </c>
      <c r="I19" s="100" t="n">
        <f aca="false">H19/G19*100</f>
        <v>97.3273787552949</v>
      </c>
    </row>
    <row r="20" customFormat="false" ht="12.75" hidden="false" customHeight="false" outlineLevel="0" collapsed="false">
      <c r="A20" s="101" t="s">
        <v>232</v>
      </c>
      <c r="B20" s="102" t="s">
        <v>134</v>
      </c>
      <c r="C20" s="102" t="s">
        <v>230</v>
      </c>
      <c r="D20" s="102" t="s">
        <v>233</v>
      </c>
      <c r="E20" s="102" t="s">
        <v>245</v>
      </c>
      <c r="F20" s="102"/>
      <c r="G20" s="103" t="n">
        <f aca="false">G21</f>
        <v>92070</v>
      </c>
      <c r="H20" s="103" t="n">
        <f aca="false">H21</f>
        <v>89609.31762</v>
      </c>
      <c r="I20" s="103" t="n">
        <f aca="false">H20/G20*100</f>
        <v>97.3273787552949</v>
      </c>
    </row>
    <row r="21" customFormat="false" ht="12.75" hidden="false" customHeight="false" outlineLevel="0" collapsed="false">
      <c r="A21" s="104" t="s">
        <v>235</v>
      </c>
      <c r="B21" s="99" t="s">
        <v>134</v>
      </c>
      <c r="C21" s="99" t="s">
        <v>230</v>
      </c>
      <c r="D21" s="99" t="s">
        <v>233</v>
      </c>
      <c r="E21" s="99" t="s">
        <v>246</v>
      </c>
      <c r="F21" s="102"/>
      <c r="G21" s="100" t="n">
        <f aca="false">G22+G27</f>
        <v>92070</v>
      </c>
      <c r="H21" s="100" t="n">
        <f aca="false">H22+H27</f>
        <v>89609.31762</v>
      </c>
      <c r="I21" s="100" t="n">
        <f aca="false">H21/G21*100</f>
        <v>97.3273787552949</v>
      </c>
    </row>
    <row r="22" customFormat="false" ht="24" hidden="false" customHeight="false" outlineLevel="0" collapsed="false">
      <c r="A22" s="104" t="s">
        <v>247</v>
      </c>
      <c r="B22" s="99" t="s">
        <v>134</v>
      </c>
      <c r="C22" s="99" t="s">
        <v>230</v>
      </c>
      <c r="D22" s="99" t="s">
        <v>233</v>
      </c>
      <c r="E22" s="99" t="s">
        <v>248</v>
      </c>
      <c r="F22" s="99"/>
      <c r="G22" s="100" t="n">
        <f aca="false">G23+G25</f>
        <v>74709.2</v>
      </c>
      <c r="H22" s="100" t="n">
        <f aca="false">H23+H25</f>
        <v>74343.94553</v>
      </c>
      <c r="I22" s="100" t="n">
        <f aca="false">H22/G22*100</f>
        <v>99.5110984055511</v>
      </c>
    </row>
    <row r="23" customFormat="false" ht="36" hidden="false" customHeight="false" outlineLevel="0" collapsed="false">
      <c r="A23" s="108" t="s">
        <v>240</v>
      </c>
      <c r="B23" s="109" t="s">
        <v>134</v>
      </c>
      <c r="C23" s="109" t="s">
        <v>230</v>
      </c>
      <c r="D23" s="109" t="s">
        <v>233</v>
      </c>
      <c r="E23" s="109" t="s">
        <v>248</v>
      </c>
      <c r="F23" s="109" t="s">
        <v>241</v>
      </c>
      <c r="G23" s="110" t="n">
        <f aca="false">G24</f>
        <v>74134.4739</v>
      </c>
      <c r="H23" s="110" t="n">
        <f aca="false">H24</f>
        <v>73769.2224</v>
      </c>
      <c r="I23" s="110" t="n">
        <f aca="false">H23/G23*100</f>
        <v>99.507312211465</v>
      </c>
    </row>
    <row r="24" customFormat="false" ht="12.75" hidden="false" customHeight="false" outlineLevel="0" collapsed="false">
      <c r="A24" s="108" t="s">
        <v>242</v>
      </c>
      <c r="B24" s="109" t="s">
        <v>134</v>
      </c>
      <c r="C24" s="109" t="s">
        <v>230</v>
      </c>
      <c r="D24" s="109" t="s">
        <v>233</v>
      </c>
      <c r="E24" s="109" t="s">
        <v>248</v>
      </c>
      <c r="F24" s="109" t="s">
        <v>243</v>
      </c>
      <c r="G24" s="110" t="n">
        <f aca="false">70840-2930+2000-460+4700-114.72395-0.00215+99.2</f>
        <v>74134.4739</v>
      </c>
      <c r="H24" s="110" t="n">
        <v>73769.2224</v>
      </c>
      <c r="I24" s="110" t="n">
        <f aca="false">H24/G24*100</f>
        <v>99.507312211465</v>
      </c>
    </row>
    <row r="25" customFormat="false" ht="12.75" hidden="false" customHeight="false" outlineLevel="0" collapsed="false">
      <c r="A25" s="108" t="s">
        <v>249</v>
      </c>
      <c r="B25" s="109" t="s">
        <v>134</v>
      </c>
      <c r="C25" s="109" t="s">
        <v>230</v>
      </c>
      <c r="D25" s="109" t="s">
        <v>233</v>
      </c>
      <c r="E25" s="109" t="s">
        <v>248</v>
      </c>
      <c r="F25" s="109" t="s">
        <v>250</v>
      </c>
      <c r="G25" s="111" t="n">
        <f aca="false">G26</f>
        <v>574.7261</v>
      </c>
      <c r="H25" s="111" t="n">
        <f aca="false">H26</f>
        <v>574.72313</v>
      </c>
      <c r="I25" s="110" t="n">
        <f aca="false">H25/G25*100</f>
        <v>99.9994832320996</v>
      </c>
    </row>
    <row r="26" customFormat="false" ht="24" hidden="false" customHeight="false" outlineLevel="0" collapsed="false">
      <c r="A26" s="108" t="s">
        <v>251</v>
      </c>
      <c r="B26" s="109" t="s">
        <v>134</v>
      </c>
      <c r="C26" s="109" t="s">
        <v>230</v>
      </c>
      <c r="D26" s="109" t="s">
        <v>233</v>
      </c>
      <c r="E26" s="109" t="s">
        <v>248</v>
      </c>
      <c r="F26" s="109" t="s">
        <v>252</v>
      </c>
      <c r="G26" s="111" t="n">
        <f aca="false">460+114.72395+0.00215</f>
        <v>574.7261</v>
      </c>
      <c r="H26" s="111" t="n">
        <v>574.72313</v>
      </c>
      <c r="I26" s="110" t="n">
        <f aca="false">H26/G26*100</f>
        <v>99.9994832320996</v>
      </c>
    </row>
    <row r="27" customFormat="false" ht="12.75" hidden="false" customHeight="false" outlineLevel="0" collapsed="false">
      <c r="A27" s="98" t="s">
        <v>253</v>
      </c>
      <c r="B27" s="99" t="s">
        <v>134</v>
      </c>
      <c r="C27" s="99" t="s">
        <v>230</v>
      </c>
      <c r="D27" s="99" t="s">
        <v>233</v>
      </c>
      <c r="E27" s="99" t="s">
        <v>254</v>
      </c>
      <c r="F27" s="99"/>
      <c r="G27" s="100" t="n">
        <f aca="false">G28+G30</f>
        <v>17360.8</v>
      </c>
      <c r="H27" s="100" t="n">
        <f aca="false">H28+H30</f>
        <v>15265.37209</v>
      </c>
      <c r="I27" s="100" t="n">
        <f aca="false">H27/G27*100</f>
        <v>87.9301189461315</v>
      </c>
    </row>
    <row r="28" customFormat="false" ht="12.75" hidden="false" customHeight="false" outlineLevel="0" collapsed="false">
      <c r="A28" s="108" t="s">
        <v>255</v>
      </c>
      <c r="B28" s="109" t="s">
        <v>134</v>
      </c>
      <c r="C28" s="109" t="s">
        <v>230</v>
      </c>
      <c r="D28" s="109" t="s">
        <v>233</v>
      </c>
      <c r="E28" s="109" t="s">
        <v>254</v>
      </c>
      <c r="F28" s="109" t="s">
        <v>256</v>
      </c>
      <c r="G28" s="110" t="n">
        <f aca="false">G29</f>
        <v>16909.8</v>
      </c>
      <c r="H28" s="110" t="n">
        <f aca="false">H29</f>
        <v>14814.99805</v>
      </c>
      <c r="I28" s="110" t="n">
        <f aca="false">H28/G28*100</f>
        <v>87.6119058179281</v>
      </c>
    </row>
    <row r="29" customFormat="false" ht="24" hidden="false" customHeight="false" outlineLevel="0" collapsed="false">
      <c r="A29" s="108" t="s">
        <v>257</v>
      </c>
      <c r="B29" s="109" t="s">
        <v>134</v>
      </c>
      <c r="C29" s="109" t="s">
        <v>230</v>
      </c>
      <c r="D29" s="109" t="s">
        <v>233</v>
      </c>
      <c r="E29" s="109" t="s">
        <v>254</v>
      </c>
      <c r="F29" s="109" t="s">
        <v>258</v>
      </c>
      <c r="G29" s="110" t="n">
        <f aca="false">15060+2000-99.2-28-23</f>
        <v>16909.8</v>
      </c>
      <c r="H29" s="110" t="n">
        <v>14814.99805</v>
      </c>
      <c r="I29" s="110" t="n">
        <f aca="false">H29/G29*100</f>
        <v>87.6119058179281</v>
      </c>
    </row>
    <row r="30" customFormat="false" ht="12.75" hidden="false" customHeight="false" outlineLevel="0" collapsed="false">
      <c r="A30" s="108" t="s">
        <v>259</v>
      </c>
      <c r="B30" s="109" t="s">
        <v>134</v>
      </c>
      <c r="C30" s="109" t="s">
        <v>230</v>
      </c>
      <c r="D30" s="109" t="s">
        <v>233</v>
      </c>
      <c r="E30" s="109" t="s">
        <v>254</v>
      </c>
      <c r="F30" s="109" t="s">
        <v>260</v>
      </c>
      <c r="G30" s="110" t="n">
        <f aca="false">G31</f>
        <v>451</v>
      </c>
      <c r="H30" s="110" t="n">
        <f aca="false">H31</f>
        <v>450.37404</v>
      </c>
      <c r="I30" s="110" t="n">
        <f aca="false">H30/G30*100</f>
        <v>99.8612062084257</v>
      </c>
    </row>
    <row r="31" customFormat="false" ht="12.75" hidden="false" customHeight="false" outlineLevel="0" collapsed="false">
      <c r="A31" s="108" t="s">
        <v>261</v>
      </c>
      <c r="B31" s="109" t="s">
        <v>134</v>
      </c>
      <c r="C31" s="109" t="s">
        <v>230</v>
      </c>
      <c r="D31" s="109" t="s">
        <v>233</v>
      </c>
      <c r="E31" s="109" t="s">
        <v>254</v>
      </c>
      <c r="F31" s="109" t="s">
        <v>262</v>
      </c>
      <c r="G31" s="110" t="n">
        <f aca="false">400+28+23</f>
        <v>451</v>
      </c>
      <c r="H31" s="110" t="n">
        <v>450.37404</v>
      </c>
      <c r="I31" s="110" t="n">
        <f aca="false">H31/G31*100</f>
        <v>99.8612062084257</v>
      </c>
    </row>
    <row r="32" customFormat="false" ht="12.75" hidden="false" customHeight="false" outlineLevel="0" collapsed="false">
      <c r="A32" s="112" t="s">
        <v>263</v>
      </c>
      <c r="B32" s="99" t="s">
        <v>134</v>
      </c>
      <c r="C32" s="99" t="s">
        <v>230</v>
      </c>
      <c r="D32" s="99" t="s">
        <v>264</v>
      </c>
      <c r="E32" s="99"/>
      <c r="F32" s="113"/>
      <c r="G32" s="100" t="n">
        <f aca="false">G33</f>
        <v>218</v>
      </c>
      <c r="H32" s="100" t="n">
        <f aca="false">H33</f>
        <v>218</v>
      </c>
      <c r="I32" s="100" t="n">
        <f aca="false">H32/G32*100</f>
        <v>100</v>
      </c>
    </row>
    <row r="33" customFormat="false" ht="12.75" hidden="false" customHeight="false" outlineLevel="0" collapsed="false">
      <c r="A33" s="114" t="s">
        <v>265</v>
      </c>
      <c r="B33" s="102" t="s">
        <v>134</v>
      </c>
      <c r="C33" s="102" t="s">
        <v>230</v>
      </c>
      <c r="D33" s="102" t="s">
        <v>264</v>
      </c>
      <c r="E33" s="102" t="s">
        <v>245</v>
      </c>
      <c r="F33" s="115"/>
      <c r="G33" s="103" t="n">
        <f aca="false">G34</f>
        <v>218</v>
      </c>
      <c r="H33" s="103" t="n">
        <f aca="false">H34</f>
        <v>218</v>
      </c>
      <c r="I33" s="103" t="n">
        <f aca="false">H33/G33*100</f>
        <v>100</v>
      </c>
    </row>
    <row r="34" customFormat="false" ht="12.75" hidden="false" customHeight="false" outlineLevel="0" collapsed="false">
      <c r="A34" s="112" t="s">
        <v>235</v>
      </c>
      <c r="B34" s="99" t="s">
        <v>134</v>
      </c>
      <c r="C34" s="99" t="s">
        <v>230</v>
      </c>
      <c r="D34" s="99" t="s">
        <v>264</v>
      </c>
      <c r="E34" s="99" t="s">
        <v>246</v>
      </c>
      <c r="F34" s="113"/>
      <c r="G34" s="100" t="n">
        <f aca="false">G37+G35</f>
        <v>218</v>
      </c>
      <c r="H34" s="100" t="n">
        <f aca="false">H37+H35</f>
        <v>218</v>
      </c>
      <c r="I34" s="100" t="n">
        <f aca="false">H34/G34*100</f>
        <v>100</v>
      </c>
    </row>
    <row r="35" customFormat="false" ht="36" hidden="false" customHeight="false" outlineLevel="0" collapsed="false">
      <c r="A35" s="116" t="s">
        <v>240</v>
      </c>
      <c r="B35" s="109" t="s">
        <v>134</v>
      </c>
      <c r="C35" s="109" t="s">
        <v>230</v>
      </c>
      <c r="D35" s="109" t="s">
        <v>264</v>
      </c>
      <c r="E35" s="109" t="s">
        <v>266</v>
      </c>
      <c r="F35" s="117" t="s">
        <v>241</v>
      </c>
      <c r="G35" s="110" t="n">
        <f aca="false">G36</f>
        <v>41</v>
      </c>
      <c r="H35" s="110" t="n">
        <f aca="false">H36</f>
        <v>41</v>
      </c>
      <c r="I35" s="110" t="n">
        <f aca="false">H35/G35*100</f>
        <v>100</v>
      </c>
    </row>
    <row r="36" customFormat="false" ht="12" hidden="false" customHeight="true" outlineLevel="0" collapsed="false">
      <c r="A36" s="116" t="s">
        <v>267</v>
      </c>
      <c r="B36" s="109" t="s">
        <v>134</v>
      </c>
      <c r="C36" s="109" t="s">
        <v>230</v>
      </c>
      <c r="D36" s="109" t="s">
        <v>264</v>
      </c>
      <c r="E36" s="109" t="s">
        <v>266</v>
      </c>
      <c r="F36" s="117" t="s">
        <v>243</v>
      </c>
      <c r="G36" s="110" t="n">
        <v>41</v>
      </c>
      <c r="H36" s="110" t="n">
        <v>41</v>
      </c>
      <c r="I36" s="110" t="n">
        <f aca="false">H36/G36*100</f>
        <v>100</v>
      </c>
    </row>
    <row r="37" customFormat="false" ht="12.75" hidden="false" customHeight="false" outlineLevel="0" collapsed="false">
      <c r="A37" s="116" t="s">
        <v>259</v>
      </c>
      <c r="B37" s="109" t="s">
        <v>134</v>
      </c>
      <c r="C37" s="109" t="s">
        <v>230</v>
      </c>
      <c r="D37" s="109" t="s">
        <v>264</v>
      </c>
      <c r="E37" s="109" t="s">
        <v>266</v>
      </c>
      <c r="F37" s="117" t="s">
        <v>260</v>
      </c>
      <c r="G37" s="110" t="n">
        <f aca="false">G38</f>
        <v>177</v>
      </c>
      <c r="H37" s="110" t="n">
        <f aca="false">H38</f>
        <v>177</v>
      </c>
      <c r="I37" s="110" t="n">
        <f aca="false">H37/G37*100</f>
        <v>100</v>
      </c>
    </row>
    <row r="38" customFormat="false" ht="12.75" hidden="false" customHeight="false" outlineLevel="0" collapsed="false">
      <c r="A38" s="116" t="s">
        <v>268</v>
      </c>
      <c r="B38" s="109" t="s">
        <v>134</v>
      </c>
      <c r="C38" s="109" t="s">
        <v>230</v>
      </c>
      <c r="D38" s="109" t="s">
        <v>264</v>
      </c>
      <c r="E38" s="109" t="s">
        <v>266</v>
      </c>
      <c r="F38" s="117" t="s">
        <v>269</v>
      </c>
      <c r="G38" s="110" t="n">
        <f aca="false">218-41</f>
        <v>177</v>
      </c>
      <c r="H38" s="110" t="n">
        <v>177</v>
      </c>
      <c r="I38" s="110" t="n">
        <f aca="false">H38/G38*100</f>
        <v>100</v>
      </c>
    </row>
    <row r="39" customFormat="false" ht="12.75" hidden="false" customHeight="false" outlineLevel="0" collapsed="false">
      <c r="A39" s="98" t="s">
        <v>270</v>
      </c>
      <c r="B39" s="99" t="n">
        <v>598</v>
      </c>
      <c r="C39" s="99" t="s">
        <v>230</v>
      </c>
      <c r="D39" s="99" t="s">
        <v>271</v>
      </c>
      <c r="E39" s="99"/>
      <c r="F39" s="99"/>
      <c r="G39" s="100" t="n">
        <f aca="false">G40</f>
        <v>988.59</v>
      </c>
      <c r="H39" s="118" t="n">
        <f aca="false">H40</f>
        <v>0</v>
      </c>
      <c r="I39" s="118" t="n">
        <f aca="false">H39/G39*100</f>
        <v>0</v>
      </c>
    </row>
    <row r="40" s="120" customFormat="true" ht="12.75" hidden="false" customHeight="false" outlineLevel="0" collapsed="false">
      <c r="A40" s="101" t="s">
        <v>232</v>
      </c>
      <c r="B40" s="102" t="n">
        <v>598</v>
      </c>
      <c r="C40" s="102" t="s">
        <v>230</v>
      </c>
      <c r="D40" s="102" t="s">
        <v>271</v>
      </c>
      <c r="E40" s="102" t="s">
        <v>245</v>
      </c>
      <c r="F40" s="102"/>
      <c r="G40" s="103" t="n">
        <f aca="false">G41</f>
        <v>988.59</v>
      </c>
      <c r="H40" s="119" t="n">
        <f aca="false">H41</f>
        <v>0</v>
      </c>
      <c r="I40" s="119" t="n">
        <f aca="false">H40/G40*100</f>
        <v>0</v>
      </c>
    </row>
    <row r="41" s="120" customFormat="true" ht="12.75" hidden="false" customHeight="false" outlineLevel="0" collapsed="false">
      <c r="A41" s="104" t="s">
        <v>235</v>
      </c>
      <c r="B41" s="99" t="s">
        <v>134</v>
      </c>
      <c r="C41" s="99" t="s">
        <v>230</v>
      </c>
      <c r="D41" s="99" t="s">
        <v>271</v>
      </c>
      <c r="E41" s="99" t="s">
        <v>246</v>
      </c>
      <c r="F41" s="99"/>
      <c r="G41" s="100" t="n">
        <f aca="false">G42</f>
        <v>988.59</v>
      </c>
      <c r="H41" s="118" t="n">
        <f aca="false">H42</f>
        <v>0</v>
      </c>
      <c r="I41" s="118" t="n">
        <f aca="false">H41/G41*100</f>
        <v>0</v>
      </c>
    </row>
    <row r="42" s="121" customFormat="true" ht="12.75" hidden="false" customHeight="false" outlineLevel="0" collapsed="false">
      <c r="A42" s="108" t="s">
        <v>272</v>
      </c>
      <c r="B42" s="109" t="n">
        <v>598</v>
      </c>
      <c r="C42" s="109" t="s">
        <v>230</v>
      </c>
      <c r="D42" s="109" t="s">
        <v>271</v>
      </c>
      <c r="E42" s="109" t="s">
        <v>273</v>
      </c>
      <c r="F42" s="109"/>
      <c r="G42" s="110" t="n">
        <f aca="false">G43</f>
        <v>988.59</v>
      </c>
      <c r="H42" s="111" t="n">
        <f aca="false">H43</f>
        <v>0</v>
      </c>
      <c r="I42" s="111" t="n">
        <f aca="false">H42/G42*100</f>
        <v>0</v>
      </c>
    </row>
    <row r="43" s="121" customFormat="true" ht="12.75" hidden="false" customHeight="false" outlineLevel="0" collapsed="false">
      <c r="A43" s="108" t="s">
        <v>259</v>
      </c>
      <c r="B43" s="109" t="n">
        <v>598</v>
      </c>
      <c r="C43" s="109" t="s">
        <v>230</v>
      </c>
      <c r="D43" s="109" t="s">
        <v>271</v>
      </c>
      <c r="E43" s="109" t="s">
        <v>273</v>
      </c>
      <c r="F43" s="109" t="s">
        <v>260</v>
      </c>
      <c r="G43" s="110" t="n">
        <f aca="false">G44</f>
        <v>988.59</v>
      </c>
      <c r="H43" s="111" t="n">
        <f aca="false">H44</f>
        <v>0</v>
      </c>
      <c r="I43" s="111" t="n">
        <f aca="false">H43/G43*100</f>
        <v>0</v>
      </c>
    </row>
    <row r="44" s="121" customFormat="true" ht="12.75" hidden="false" customHeight="false" outlineLevel="0" collapsed="false">
      <c r="A44" s="108" t="s">
        <v>274</v>
      </c>
      <c r="B44" s="109" t="n">
        <v>598</v>
      </c>
      <c r="C44" s="109" t="s">
        <v>230</v>
      </c>
      <c r="D44" s="109" t="s">
        <v>271</v>
      </c>
      <c r="E44" s="109" t="s">
        <v>273</v>
      </c>
      <c r="F44" s="109" t="s">
        <v>275</v>
      </c>
      <c r="G44" s="110" t="n">
        <f aca="false">1700-1700+5200-719.734-1937.676-1554</f>
        <v>988.59</v>
      </c>
      <c r="H44" s="111" t="n">
        <v>0</v>
      </c>
      <c r="I44" s="111" t="n">
        <f aca="false">H44/G44*100</f>
        <v>0</v>
      </c>
    </row>
    <row r="45" customFormat="false" ht="12.75" hidden="false" customHeight="false" outlineLevel="0" collapsed="false">
      <c r="A45" s="98" t="s">
        <v>276</v>
      </c>
      <c r="B45" s="99" t="s">
        <v>134</v>
      </c>
      <c r="C45" s="99" t="s">
        <v>230</v>
      </c>
      <c r="D45" s="99" t="s">
        <v>277</v>
      </c>
      <c r="E45" s="99"/>
      <c r="F45" s="99"/>
      <c r="G45" s="100" t="n">
        <f aca="false">G46+G51+G73+G68</f>
        <v>71549.44911</v>
      </c>
      <c r="H45" s="100" t="n">
        <f aca="false">H46+H51+H73+H68</f>
        <v>61051.16428</v>
      </c>
      <c r="I45" s="100" t="n">
        <f aca="false">H45/G45*100</f>
        <v>85.3272317808346</v>
      </c>
    </row>
    <row r="46" customFormat="false" ht="12.75" hidden="false" customHeight="false" outlineLevel="0" collapsed="false">
      <c r="A46" s="101" t="s">
        <v>232</v>
      </c>
      <c r="B46" s="102" t="n">
        <v>598</v>
      </c>
      <c r="C46" s="102" t="s">
        <v>230</v>
      </c>
      <c r="D46" s="102" t="s">
        <v>277</v>
      </c>
      <c r="E46" s="102" t="s">
        <v>245</v>
      </c>
      <c r="F46" s="102"/>
      <c r="G46" s="103" t="n">
        <f aca="false">G47</f>
        <v>10139.24911</v>
      </c>
      <c r="H46" s="103" t="n">
        <f aca="false">H47</f>
        <v>5901.42383</v>
      </c>
      <c r="I46" s="103" t="n">
        <f aca="false">H46/G46*100</f>
        <v>58.203756175392</v>
      </c>
    </row>
    <row r="47" customFormat="false" ht="12.75" hidden="false" customHeight="false" outlineLevel="0" collapsed="false">
      <c r="A47" s="98" t="s">
        <v>235</v>
      </c>
      <c r="B47" s="99" t="s">
        <v>134</v>
      </c>
      <c r="C47" s="99" t="s">
        <v>230</v>
      </c>
      <c r="D47" s="99" t="s">
        <v>277</v>
      </c>
      <c r="E47" s="99" t="s">
        <v>245</v>
      </c>
      <c r="F47" s="99"/>
      <c r="G47" s="100" t="n">
        <f aca="false">G48</f>
        <v>10139.24911</v>
      </c>
      <c r="H47" s="100" t="n">
        <f aca="false">H48</f>
        <v>5901.42383</v>
      </c>
      <c r="I47" s="100" t="n">
        <f aca="false">H47/G47*100</f>
        <v>58.203756175392</v>
      </c>
    </row>
    <row r="48" customFormat="false" ht="12.75" hidden="false" customHeight="false" outlineLevel="0" collapsed="false">
      <c r="A48" s="98" t="s">
        <v>278</v>
      </c>
      <c r="B48" s="99" t="s">
        <v>134</v>
      </c>
      <c r="C48" s="99" t="s">
        <v>230</v>
      </c>
      <c r="D48" s="99" t="s">
        <v>277</v>
      </c>
      <c r="E48" s="99" t="s">
        <v>245</v>
      </c>
      <c r="F48" s="99"/>
      <c r="G48" s="100" t="n">
        <f aca="false">G49</f>
        <v>10139.24911</v>
      </c>
      <c r="H48" s="100" t="n">
        <f aca="false">H49</f>
        <v>5901.42383</v>
      </c>
      <c r="I48" s="100" t="n">
        <f aca="false">H48/G48*100</f>
        <v>58.203756175392</v>
      </c>
    </row>
    <row r="49" customFormat="false" ht="12.75" hidden="false" customHeight="false" outlineLevel="0" collapsed="false">
      <c r="A49" s="108" t="s">
        <v>259</v>
      </c>
      <c r="B49" s="109" t="s">
        <v>134</v>
      </c>
      <c r="C49" s="109" t="s">
        <v>230</v>
      </c>
      <c r="D49" s="109" t="s">
        <v>277</v>
      </c>
      <c r="E49" s="122" t="s">
        <v>279</v>
      </c>
      <c r="F49" s="109" t="s">
        <v>260</v>
      </c>
      <c r="G49" s="110" t="n">
        <f aca="false">G50</f>
        <v>10139.24911</v>
      </c>
      <c r="H49" s="110" t="n">
        <f aca="false">H50</f>
        <v>5901.42383</v>
      </c>
      <c r="I49" s="110" t="n">
        <f aca="false">H49/G49*100</f>
        <v>58.203756175392</v>
      </c>
    </row>
    <row r="50" customFormat="false" ht="12.75" hidden="false" customHeight="false" outlineLevel="0" collapsed="false">
      <c r="A50" s="108" t="s">
        <v>280</v>
      </c>
      <c r="B50" s="109" t="s">
        <v>134</v>
      </c>
      <c r="C50" s="109" t="s">
        <v>230</v>
      </c>
      <c r="D50" s="109" t="s">
        <v>277</v>
      </c>
      <c r="E50" s="122" t="s">
        <v>279</v>
      </c>
      <c r="F50" s="109" t="s">
        <v>281</v>
      </c>
      <c r="G50" s="110" t="n">
        <f aca="false">32400-17253.90116-5000-6.84973</f>
        <v>10139.24911</v>
      </c>
      <c r="H50" s="110" t="n">
        <v>5901.42383</v>
      </c>
      <c r="I50" s="110" t="n">
        <f aca="false">H50/G50*100</f>
        <v>58.203756175392</v>
      </c>
    </row>
    <row r="51" customFormat="false" ht="12.75" hidden="false" customHeight="false" outlineLevel="0" collapsed="false">
      <c r="A51" s="101" t="s">
        <v>232</v>
      </c>
      <c r="B51" s="102" t="n">
        <v>598</v>
      </c>
      <c r="C51" s="102" t="s">
        <v>230</v>
      </c>
      <c r="D51" s="102" t="s">
        <v>277</v>
      </c>
      <c r="E51" s="102" t="s">
        <v>245</v>
      </c>
      <c r="F51" s="102"/>
      <c r="G51" s="103" t="n">
        <f aca="false">G52</f>
        <v>48263.1</v>
      </c>
      <c r="H51" s="103" t="n">
        <f aca="false">H52</f>
        <v>45528.10266</v>
      </c>
      <c r="I51" s="103" t="n">
        <f aca="false">H51/G51*100</f>
        <v>94.3331502949458</v>
      </c>
    </row>
    <row r="52" customFormat="false" ht="12.75" hidden="false" customHeight="false" outlineLevel="0" collapsed="false">
      <c r="A52" s="98" t="s">
        <v>235</v>
      </c>
      <c r="B52" s="99" t="s">
        <v>134</v>
      </c>
      <c r="C52" s="99" t="s">
        <v>230</v>
      </c>
      <c r="D52" s="99" t="s">
        <v>277</v>
      </c>
      <c r="E52" s="99" t="s">
        <v>246</v>
      </c>
      <c r="F52" s="99"/>
      <c r="G52" s="100" t="n">
        <f aca="false">G53</f>
        <v>48263.1</v>
      </c>
      <c r="H52" s="100" t="n">
        <f aca="false">H53</f>
        <v>45528.10266</v>
      </c>
      <c r="I52" s="100" t="n">
        <f aca="false">H52/G52*100</f>
        <v>94.3331502949458</v>
      </c>
    </row>
    <row r="53" customFormat="false" ht="24" hidden="false" customHeight="false" outlineLevel="0" collapsed="false">
      <c r="A53" s="123" t="s">
        <v>282</v>
      </c>
      <c r="B53" s="106" t="s">
        <v>134</v>
      </c>
      <c r="C53" s="106" t="s">
        <v>230</v>
      </c>
      <c r="D53" s="106" t="s">
        <v>277</v>
      </c>
      <c r="E53" s="106" t="s">
        <v>246</v>
      </c>
      <c r="F53" s="102"/>
      <c r="G53" s="107" t="n">
        <f aca="false">G54+G56+G60+G58+G62+G64+G66</f>
        <v>48263.1</v>
      </c>
      <c r="H53" s="107" t="n">
        <f aca="false">H54+H56+H60+H58+H62+H64+H66</f>
        <v>45528.10266</v>
      </c>
      <c r="I53" s="107" t="n">
        <f aca="false">H53/G53*100</f>
        <v>94.3331502949458</v>
      </c>
    </row>
    <row r="54" customFormat="false" ht="36" hidden="false" customHeight="false" outlineLevel="0" collapsed="false">
      <c r="A54" s="108" t="s">
        <v>240</v>
      </c>
      <c r="B54" s="109" t="s">
        <v>134</v>
      </c>
      <c r="C54" s="109" t="s">
        <v>230</v>
      </c>
      <c r="D54" s="109" t="s">
        <v>277</v>
      </c>
      <c r="E54" s="109" t="s">
        <v>283</v>
      </c>
      <c r="F54" s="109" t="s">
        <v>241</v>
      </c>
      <c r="G54" s="110" t="n">
        <f aca="false">G55</f>
        <v>29181.1</v>
      </c>
      <c r="H54" s="110" t="n">
        <f aca="false">H55</f>
        <v>27512.40731</v>
      </c>
      <c r="I54" s="110" t="n">
        <f aca="false">H54/G54*100</f>
        <v>94.2815977122178</v>
      </c>
    </row>
    <row r="55" customFormat="false" ht="12.75" hidden="false" customHeight="false" outlineLevel="0" collapsed="false">
      <c r="A55" s="108" t="s">
        <v>284</v>
      </c>
      <c r="B55" s="109" t="s">
        <v>134</v>
      </c>
      <c r="C55" s="109" t="s">
        <v>230</v>
      </c>
      <c r="D55" s="109" t="s">
        <v>277</v>
      </c>
      <c r="E55" s="109" t="s">
        <v>283</v>
      </c>
      <c r="F55" s="109" t="s">
        <v>285</v>
      </c>
      <c r="G55" s="110" t="n">
        <f aca="false">26181.1+3000</f>
        <v>29181.1</v>
      </c>
      <c r="H55" s="110" t="n">
        <v>27512.40731</v>
      </c>
      <c r="I55" s="110" t="n">
        <f aca="false">H55/G55*100</f>
        <v>94.2815977122178</v>
      </c>
    </row>
    <row r="56" customFormat="false" ht="12.75" hidden="false" customHeight="false" outlineLevel="0" collapsed="false">
      <c r="A56" s="108" t="s">
        <v>255</v>
      </c>
      <c r="B56" s="109" t="s">
        <v>134</v>
      </c>
      <c r="C56" s="109" t="s">
        <v>230</v>
      </c>
      <c r="D56" s="109" t="s">
        <v>277</v>
      </c>
      <c r="E56" s="109" t="s">
        <v>283</v>
      </c>
      <c r="F56" s="109" t="s">
        <v>256</v>
      </c>
      <c r="G56" s="110" t="n">
        <f aca="false">G57</f>
        <v>10780</v>
      </c>
      <c r="H56" s="110" t="n">
        <f aca="false">H57</f>
        <v>10067.15952</v>
      </c>
      <c r="I56" s="110" t="n">
        <f aca="false">H56/G56*100</f>
        <v>93.3873795918367</v>
      </c>
    </row>
    <row r="57" customFormat="false" ht="24" hidden="false" customHeight="false" outlineLevel="0" collapsed="false">
      <c r="A57" s="108" t="s">
        <v>257</v>
      </c>
      <c r="B57" s="109" t="s">
        <v>134</v>
      </c>
      <c r="C57" s="109" t="s">
        <v>230</v>
      </c>
      <c r="D57" s="109" t="s">
        <v>277</v>
      </c>
      <c r="E57" s="109" t="s">
        <v>283</v>
      </c>
      <c r="F57" s="109" t="s">
        <v>258</v>
      </c>
      <c r="G57" s="110" t="n">
        <f aca="false">7780+3000</f>
        <v>10780</v>
      </c>
      <c r="H57" s="110" t="n">
        <v>10067.15952</v>
      </c>
      <c r="I57" s="110" t="n">
        <f aca="false">H57/G57*100</f>
        <v>93.3873795918367</v>
      </c>
    </row>
    <row r="58" customFormat="false" ht="24" hidden="false" customHeight="false" outlineLevel="0" collapsed="false">
      <c r="A58" s="108" t="s">
        <v>286</v>
      </c>
      <c r="B58" s="109" t="s">
        <v>134</v>
      </c>
      <c r="C58" s="109" t="s">
        <v>230</v>
      </c>
      <c r="D58" s="109" t="s">
        <v>277</v>
      </c>
      <c r="E58" s="109" t="s">
        <v>287</v>
      </c>
      <c r="F58" s="109" t="s">
        <v>288</v>
      </c>
      <c r="G58" s="110" t="n">
        <f aca="false">G59</f>
        <v>2914.5</v>
      </c>
      <c r="H58" s="110" t="n">
        <f aca="false">H59</f>
        <v>2904.8307</v>
      </c>
      <c r="I58" s="110" t="n">
        <f aca="false">H58/G58*100</f>
        <v>99.6682346886258</v>
      </c>
    </row>
    <row r="59" customFormat="false" ht="12.75" hidden="false" customHeight="false" outlineLevel="0" collapsed="false">
      <c r="A59" s="108" t="s">
        <v>289</v>
      </c>
      <c r="B59" s="109" t="s">
        <v>134</v>
      </c>
      <c r="C59" s="109" t="s">
        <v>230</v>
      </c>
      <c r="D59" s="109" t="s">
        <v>277</v>
      </c>
      <c r="E59" s="109" t="s">
        <v>287</v>
      </c>
      <c r="F59" s="109" t="s">
        <v>147</v>
      </c>
      <c r="G59" s="110" t="n">
        <f aca="false">6282-3237.5-130</f>
        <v>2914.5</v>
      </c>
      <c r="H59" s="110" t="n">
        <v>2904.8307</v>
      </c>
      <c r="I59" s="110" t="n">
        <f aca="false">H59/G59*100</f>
        <v>99.6682346886258</v>
      </c>
    </row>
    <row r="60" customFormat="false" ht="12.75" hidden="false" customHeight="false" outlineLevel="0" collapsed="false">
      <c r="A60" s="108" t="s">
        <v>259</v>
      </c>
      <c r="B60" s="109" t="s">
        <v>134</v>
      </c>
      <c r="C60" s="109" t="s">
        <v>230</v>
      </c>
      <c r="D60" s="109" t="s">
        <v>277</v>
      </c>
      <c r="E60" s="109" t="s">
        <v>283</v>
      </c>
      <c r="F60" s="109" t="s">
        <v>260</v>
      </c>
      <c r="G60" s="110" t="n">
        <f aca="false">G61</f>
        <v>150</v>
      </c>
      <c r="H60" s="110" t="n">
        <f aca="false">H61</f>
        <v>82.13866</v>
      </c>
      <c r="I60" s="110" t="n">
        <f aca="false">H60/G60*100</f>
        <v>54.7591066666667</v>
      </c>
    </row>
    <row r="61" customFormat="false" ht="12.75" hidden="false" customHeight="false" outlineLevel="0" collapsed="false">
      <c r="A61" s="108" t="s">
        <v>261</v>
      </c>
      <c r="B61" s="109" t="s">
        <v>134</v>
      </c>
      <c r="C61" s="109" t="s">
        <v>230</v>
      </c>
      <c r="D61" s="109" t="s">
        <v>277</v>
      </c>
      <c r="E61" s="109" t="s">
        <v>283</v>
      </c>
      <c r="F61" s="109" t="s">
        <v>262</v>
      </c>
      <c r="G61" s="110" t="n">
        <v>150</v>
      </c>
      <c r="H61" s="110" t="n">
        <v>82.13866</v>
      </c>
      <c r="I61" s="110" t="n">
        <f aca="false">H61/G61*100</f>
        <v>54.7591066666667</v>
      </c>
    </row>
    <row r="62" customFormat="false" ht="36" hidden="false" customHeight="false" outlineLevel="0" collapsed="false">
      <c r="A62" s="108" t="s">
        <v>240</v>
      </c>
      <c r="B62" s="109" t="s">
        <v>134</v>
      </c>
      <c r="C62" s="109" t="s">
        <v>230</v>
      </c>
      <c r="D62" s="109" t="s">
        <v>277</v>
      </c>
      <c r="E62" s="109" t="s">
        <v>290</v>
      </c>
      <c r="F62" s="109" t="s">
        <v>241</v>
      </c>
      <c r="G62" s="110" t="n">
        <f aca="false">G63</f>
        <v>4922.5</v>
      </c>
      <c r="H62" s="110" t="n">
        <f aca="false">H63</f>
        <v>4788.3952</v>
      </c>
      <c r="I62" s="110" t="n">
        <f aca="false">H62/G62*100</f>
        <v>97.2756769933977</v>
      </c>
    </row>
    <row r="63" customFormat="false" ht="12.75" hidden="false" customHeight="false" outlineLevel="0" collapsed="false">
      <c r="A63" s="108" t="s">
        <v>284</v>
      </c>
      <c r="B63" s="109" t="s">
        <v>134</v>
      </c>
      <c r="C63" s="109" t="s">
        <v>230</v>
      </c>
      <c r="D63" s="109" t="s">
        <v>277</v>
      </c>
      <c r="E63" s="109" t="s">
        <v>290</v>
      </c>
      <c r="F63" s="109" t="s">
        <v>285</v>
      </c>
      <c r="G63" s="110" t="n">
        <f aca="false">2936.5+1750+236</f>
        <v>4922.5</v>
      </c>
      <c r="H63" s="110" t="n">
        <v>4788.3952</v>
      </c>
      <c r="I63" s="110" t="n">
        <f aca="false">H63/G63*100</f>
        <v>97.2756769933977</v>
      </c>
    </row>
    <row r="64" customFormat="false" ht="12.75" hidden="false" customHeight="false" outlineLevel="0" collapsed="false">
      <c r="A64" s="108" t="s">
        <v>255</v>
      </c>
      <c r="B64" s="109" t="s">
        <v>134</v>
      </c>
      <c r="C64" s="109" t="s">
        <v>230</v>
      </c>
      <c r="D64" s="109" t="s">
        <v>277</v>
      </c>
      <c r="E64" s="109" t="s">
        <v>290</v>
      </c>
      <c r="F64" s="109" t="s">
        <v>256</v>
      </c>
      <c r="G64" s="110" t="n">
        <f aca="false">G65</f>
        <v>300</v>
      </c>
      <c r="H64" s="110" t="n">
        <f aca="false">H65</f>
        <v>164.03699</v>
      </c>
      <c r="I64" s="110" t="n">
        <f aca="false">H64/G64*100</f>
        <v>54.6789966666667</v>
      </c>
    </row>
    <row r="65" customFormat="false" ht="24" hidden="false" customHeight="false" outlineLevel="0" collapsed="false">
      <c r="A65" s="108" t="s">
        <v>257</v>
      </c>
      <c r="B65" s="109" t="s">
        <v>134</v>
      </c>
      <c r="C65" s="109" t="s">
        <v>230</v>
      </c>
      <c r="D65" s="109" t="s">
        <v>277</v>
      </c>
      <c r="E65" s="109" t="s">
        <v>290</v>
      </c>
      <c r="F65" s="109" t="s">
        <v>258</v>
      </c>
      <c r="G65" s="110" t="n">
        <f aca="false">300+250-250</f>
        <v>300</v>
      </c>
      <c r="H65" s="110" t="n">
        <v>164.03699</v>
      </c>
      <c r="I65" s="110" t="n">
        <f aca="false">H65/G65*100</f>
        <v>54.6789966666667</v>
      </c>
    </row>
    <row r="66" customFormat="false" ht="12.75" hidden="false" customHeight="false" outlineLevel="0" collapsed="false">
      <c r="A66" s="108" t="s">
        <v>259</v>
      </c>
      <c r="B66" s="109" t="s">
        <v>134</v>
      </c>
      <c r="C66" s="109" t="s">
        <v>230</v>
      </c>
      <c r="D66" s="109" t="s">
        <v>277</v>
      </c>
      <c r="E66" s="109" t="s">
        <v>290</v>
      </c>
      <c r="F66" s="109" t="s">
        <v>260</v>
      </c>
      <c r="G66" s="110" t="n">
        <f aca="false">G67</f>
        <v>15</v>
      </c>
      <c r="H66" s="110" t="n">
        <f aca="false">H67</f>
        <v>9.13428</v>
      </c>
      <c r="I66" s="110" t="n">
        <f aca="false">H66/G66*100</f>
        <v>60.8952</v>
      </c>
    </row>
    <row r="67" customFormat="false" ht="12.75" hidden="false" customHeight="false" outlineLevel="0" collapsed="false">
      <c r="A67" s="108" t="s">
        <v>261</v>
      </c>
      <c r="B67" s="109" t="s">
        <v>134</v>
      </c>
      <c r="C67" s="109" t="s">
        <v>230</v>
      </c>
      <c r="D67" s="109" t="s">
        <v>277</v>
      </c>
      <c r="E67" s="109" t="s">
        <v>290</v>
      </c>
      <c r="F67" s="109" t="s">
        <v>262</v>
      </c>
      <c r="G67" s="110" t="n">
        <f aca="false">1+14</f>
        <v>15</v>
      </c>
      <c r="H67" s="110" t="n">
        <v>9.13428</v>
      </c>
      <c r="I67" s="110" t="n">
        <f aca="false">H67/G67*100</f>
        <v>60.8952</v>
      </c>
    </row>
    <row r="68" customFormat="false" ht="12.75" hidden="false" customHeight="false" outlineLevel="0" collapsed="false">
      <c r="A68" s="101" t="s">
        <v>232</v>
      </c>
      <c r="B68" s="102" t="n">
        <v>598</v>
      </c>
      <c r="C68" s="102" t="s">
        <v>230</v>
      </c>
      <c r="D68" s="102" t="s">
        <v>277</v>
      </c>
      <c r="E68" s="102" t="s">
        <v>245</v>
      </c>
      <c r="F68" s="109"/>
      <c r="G68" s="103" t="n">
        <f aca="false">G69</f>
        <v>197.1</v>
      </c>
      <c r="H68" s="103" t="n">
        <f aca="false">H69</f>
        <v>197.04931</v>
      </c>
      <c r="I68" s="103" t="n">
        <f aca="false">H68/G68*100</f>
        <v>99.9742820903095</v>
      </c>
    </row>
    <row r="69" customFormat="false" ht="12.75" hidden="false" customHeight="false" outlineLevel="0" collapsed="false">
      <c r="A69" s="98" t="s">
        <v>235</v>
      </c>
      <c r="B69" s="99" t="s">
        <v>134</v>
      </c>
      <c r="C69" s="99" t="s">
        <v>230</v>
      </c>
      <c r="D69" s="99" t="s">
        <v>277</v>
      </c>
      <c r="E69" s="99" t="s">
        <v>246</v>
      </c>
      <c r="F69" s="109"/>
      <c r="G69" s="100" t="n">
        <f aca="false">G70</f>
        <v>197.1</v>
      </c>
      <c r="H69" s="100" t="n">
        <f aca="false">H70</f>
        <v>197.04931</v>
      </c>
      <c r="I69" s="100" t="n">
        <f aca="false">H69/G69*100</f>
        <v>99.9742820903095</v>
      </c>
    </row>
    <row r="70" customFormat="false" ht="24" hidden="false" customHeight="false" outlineLevel="0" collapsed="false">
      <c r="A70" s="98" t="s">
        <v>291</v>
      </c>
      <c r="B70" s="99" t="s">
        <v>134</v>
      </c>
      <c r="C70" s="99" t="s">
        <v>230</v>
      </c>
      <c r="D70" s="99" t="s">
        <v>277</v>
      </c>
      <c r="E70" s="99" t="s">
        <v>292</v>
      </c>
      <c r="F70" s="99"/>
      <c r="G70" s="100" t="n">
        <f aca="false">G71</f>
        <v>197.1</v>
      </c>
      <c r="H70" s="100" t="n">
        <f aca="false">H71</f>
        <v>197.04931</v>
      </c>
      <c r="I70" s="100" t="n">
        <f aca="false">H70/G70*100</f>
        <v>99.9742820903095</v>
      </c>
    </row>
    <row r="71" customFormat="false" ht="12.75" hidden="false" customHeight="false" outlineLevel="0" collapsed="false">
      <c r="A71" s="108" t="s">
        <v>255</v>
      </c>
      <c r="B71" s="109" t="s">
        <v>134</v>
      </c>
      <c r="C71" s="109" t="s">
        <v>230</v>
      </c>
      <c r="D71" s="109" t="s">
        <v>277</v>
      </c>
      <c r="E71" s="109" t="s">
        <v>292</v>
      </c>
      <c r="F71" s="109" t="s">
        <v>256</v>
      </c>
      <c r="G71" s="110" t="n">
        <f aca="false">G72</f>
        <v>197.1</v>
      </c>
      <c r="H71" s="110" t="n">
        <f aca="false">H72</f>
        <v>197.04931</v>
      </c>
      <c r="I71" s="110" t="n">
        <f aca="false">H71/G71*100</f>
        <v>99.9742820903095</v>
      </c>
    </row>
    <row r="72" customFormat="false" ht="24" hidden="false" customHeight="false" outlineLevel="0" collapsed="false">
      <c r="A72" s="108" t="s">
        <v>257</v>
      </c>
      <c r="B72" s="109" t="s">
        <v>134</v>
      </c>
      <c r="C72" s="109" t="s">
        <v>230</v>
      </c>
      <c r="D72" s="109" t="s">
        <v>277</v>
      </c>
      <c r="E72" s="109" t="s">
        <v>292</v>
      </c>
      <c r="F72" s="109" t="s">
        <v>258</v>
      </c>
      <c r="G72" s="110" t="n">
        <f aca="false">174.7+22.4</f>
        <v>197.1</v>
      </c>
      <c r="H72" s="110" t="n">
        <v>197.04931</v>
      </c>
      <c r="I72" s="110" t="n">
        <f aca="false">H72/G72*100</f>
        <v>99.9742820903095</v>
      </c>
    </row>
    <row r="73" customFormat="false" ht="27" hidden="false" customHeight="false" outlineLevel="0" collapsed="false">
      <c r="A73" s="124" t="s">
        <v>293</v>
      </c>
      <c r="B73" s="96" t="s">
        <v>134</v>
      </c>
      <c r="C73" s="96" t="s">
        <v>230</v>
      </c>
      <c r="D73" s="96" t="s">
        <v>277</v>
      </c>
      <c r="E73" s="125" t="s">
        <v>294</v>
      </c>
      <c r="F73" s="126"/>
      <c r="G73" s="97" t="n">
        <f aca="false">G74+G90</f>
        <v>12950</v>
      </c>
      <c r="H73" s="97" t="n">
        <f aca="false">H74+H90</f>
        <v>9424.58848</v>
      </c>
      <c r="I73" s="97" t="n">
        <f aca="false">H73/G73*100</f>
        <v>72.776745019305</v>
      </c>
    </row>
    <row r="74" customFormat="false" ht="40.5" hidden="false" customHeight="false" outlineLevel="0" collapsed="false">
      <c r="A74" s="127" t="s">
        <v>295</v>
      </c>
      <c r="B74" s="96" t="s">
        <v>134</v>
      </c>
      <c r="C74" s="96" t="s">
        <v>230</v>
      </c>
      <c r="D74" s="96" t="s">
        <v>277</v>
      </c>
      <c r="E74" s="128" t="s">
        <v>296</v>
      </c>
      <c r="F74" s="126"/>
      <c r="G74" s="97" t="n">
        <f aca="false">G75+G78+G81+G84+G87</f>
        <v>4593.14</v>
      </c>
      <c r="H74" s="97" t="n">
        <f aca="false">H75+H78+H81+H84+H87</f>
        <v>3530.29314</v>
      </c>
      <c r="I74" s="97" t="n">
        <f aca="false">H74/G74*100</f>
        <v>76.8601248818891</v>
      </c>
    </row>
    <row r="75" customFormat="false" ht="25.5" hidden="false" customHeight="false" outlineLevel="0" collapsed="false">
      <c r="A75" s="129" t="s">
        <v>297</v>
      </c>
      <c r="B75" s="99" t="s">
        <v>134</v>
      </c>
      <c r="C75" s="99" t="s">
        <v>230</v>
      </c>
      <c r="D75" s="99" t="s">
        <v>277</v>
      </c>
      <c r="E75" s="130" t="s">
        <v>298</v>
      </c>
      <c r="F75" s="131"/>
      <c r="G75" s="100" t="n">
        <f aca="false">G76</f>
        <v>80</v>
      </c>
      <c r="H75" s="100" t="n">
        <f aca="false">H76</f>
        <v>80</v>
      </c>
      <c r="I75" s="100" t="n">
        <f aca="false">H75/G75*100</f>
        <v>100</v>
      </c>
    </row>
    <row r="76" customFormat="false" ht="12.75" hidden="false" customHeight="false" outlineLevel="0" collapsed="false">
      <c r="A76" s="108" t="s">
        <v>255</v>
      </c>
      <c r="B76" s="109" t="s">
        <v>134</v>
      </c>
      <c r="C76" s="109" t="s">
        <v>230</v>
      </c>
      <c r="D76" s="109" t="s">
        <v>277</v>
      </c>
      <c r="E76" s="132" t="s">
        <v>298</v>
      </c>
      <c r="F76" s="131" t="n">
        <v>200</v>
      </c>
      <c r="G76" s="110" t="n">
        <f aca="false">G77</f>
        <v>80</v>
      </c>
      <c r="H76" s="110" t="n">
        <f aca="false">H77</f>
        <v>80</v>
      </c>
      <c r="I76" s="110" t="n">
        <f aca="false">H76/G76*100</f>
        <v>100</v>
      </c>
    </row>
    <row r="77" customFormat="false" ht="24" hidden="false" customHeight="false" outlineLevel="0" collapsed="false">
      <c r="A77" s="108" t="s">
        <v>257</v>
      </c>
      <c r="B77" s="109" t="s">
        <v>134</v>
      </c>
      <c r="C77" s="109" t="s">
        <v>230</v>
      </c>
      <c r="D77" s="109" t="s">
        <v>277</v>
      </c>
      <c r="E77" s="132" t="s">
        <v>298</v>
      </c>
      <c r="F77" s="131" t="n">
        <v>240</v>
      </c>
      <c r="G77" s="110" t="n">
        <f aca="false">1000-920</f>
        <v>80</v>
      </c>
      <c r="H77" s="110" t="n">
        <v>80</v>
      </c>
      <c r="I77" s="110" t="n">
        <f aca="false">H77/G77*100</f>
        <v>100</v>
      </c>
    </row>
    <row r="78" customFormat="false" ht="25.5" hidden="false" customHeight="false" outlineLevel="0" collapsed="false">
      <c r="A78" s="129" t="s">
        <v>299</v>
      </c>
      <c r="B78" s="99" t="s">
        <v>134</v>
      </c>
      <c r="C78" s="99" t="s">
        <v>230</v>
      </c>
      <c r="D78" s="99" t="s">
        <v>277</v>
      </c>
      <c r="E78" s="130" t="s">
        <v>300</v>
      </c>
      <c r="F78" s="133"/>
      <c r="G78" s="100" t="n">
        <f aca="false">G79</f>
        <v>2159</v>
      </c>
      <c r="H78" s="100" t="n">
        <f aca="false">H79</f>
        <v>1651</v>
      </c>
      <c r="I78" s="100" t="n">
        <f aca="false">H78/G78*100</f>
        <v>76.4705882352941</v>
      </c>
    </row>
    <row r="79" customFormat="false" ht="12.75" hidden="false" customHeight="false" outlineLevel="0" collapsed="false">
      <c r="A79" s="108" t="s">
        <v>255</v>
      </c>
      <c r="B79" s="109" t="s">
        <v>134</v>
      </c>
      <c r="C79" s="109" t="s">
        <v>230</v>
      </c>
      <c r="D79" s="109" t="s">
        <v>277</v>
      </c>
      <c r="E79" s="132" t="s">
        <v>300</v>
      </c>
      <c r="F79" s="131" t="n">
        <v>200</v>
      </c>
      <c r="G79" s="110" t="n">
        <f aca="false">G80</f>
        <v>2159</v>
      </c>
      <c r="H79" s="110" t="n">
        <f aca="false">H80</f>
        <v>1651</v>
      </c>
      <c r="I79" s="110" t="n">
        <f aca="false">H79/G79*100</f>
        <v>76.4705882352941</v>
      </c>
    </row>
    <row r="80" customFormat="false" ht="24" hidden="false" customHeight="false" outlineLevel="0" collapsed="false">
      <c r="A80" s="108" t="s">
        <v>257</v>
      </c>
      <c r="B80" s="109" t="s">
        <v>134</v>
      </c>
      <c r="C80" s="109" t="s">
        <v>230</v>
      </c>
      <c r="D80" s="109" t="s">
        <v>277</v>
      </c>
      <c r="E80" s="132" t="s">
        <v>300</v>
      </c>
      <c r="F80" s="131" t="n">
        <v>240</v>
      </c>
      <c r="G80" s="110" t="n">
        <f aca="false">1524+762-127</f>
        <v>2159</v>
      </c>
      <c r="H80" s="110" t="n">
        <v>1651</v>
      </c>
      <c r="I80" s="110" t="n">
        <f aca="false">H80/G80*100</f>
        <v>76.4705882352941</v>
      </c>
    </row>
    <row r="81" customFormat="false" ht="25.5" hidden="false" customHeight="false" outlineLevel="0" collapsed="false">
      <c r="A81" s="134" t="s">
        <v>301</v>
      </c>
      <c r="B81" s="99" t="s">
        <v>134</v>
      </c>
      <c r="C81" s="99" t="s">
        <v>230</v>
      </c>
      <c r="D81" s="99" t="s">
        <v>277</v>
      </c>
      <c r="E81" s="130" t="s">
        <v>302</v>
      </c>
      <c r="F81" s="133"/>
      <c r="G81" s="100" t="n">
        <f aca="false">G82</f>
        <v>490.14</v>
      </c>
      <c r="H81" s="100" t="n">
        <f aca="false">H82</f>
        <v>335.29314</v>
      </c>
      <c r="I81" s="100" t="n">
        <f aca="false">H81/G81*100</f>
        <v>68.4076263924593</v>
      </c>
    </row>
    <row r="82" customFormat="false" ht="12.75" hidden="false" customHeight="false" outlineLevel="0" collapsed="false">
      <c r="A82" s="108" t="s">
        <v>255</v>
      </c>
      <c r="B82" s="109" t="s">
        <v>134</v>
      </c>
      <c r="C82" s="109" t="s">
        <v>230</v>
      </c>
      <c r="D82" s="109" t="s">
        <v>277</v>
      </c>
      <c r="E82" s="132" t="s">
        <v>302</v>
      </c>
      <c r="F82" s="131" t="n">
        <v>200</v>
      </c>
      <c r="G82" s="110" t="n">
        <f aca="false">G83</f>
        <v>490.14</v>
      </c>
      <c r="H82" s="110" t="n">
        <f aca="false">H83</f>
        <v>335.29314</v>
      </c>
      <c r="I82" s="110" t="n">
        <f aca="false">H82/G82*100</f>
        <v>68.4076263924593</v>
      </c>
    </row>
    <row r="83" customFormat="false" ht="24" hidden="false" customHeight="false" outlineLevel="0" collapsed="false">
      <c r="A83" s="108" t="s">
        <v>257</v>
      </c>
      <c r="B83" s="109" t="s">
        <v>134</v>
      </c>
      <c r="C83" s="109" t="s">
        <v>230</v>
      </c>
      <c r="D83" s="109" t="s">
        <v>277</v>
      </c>
      <c r="E83" s="132" t="s">
        <v>302</v>
      </c>
      <c r="F83" s="131" t="n">
        <v>240</v>
      </c>
      <c r="G83" s="110" t="n">
        <f aca="false">309.5+206.34-25.7</f>
        <v>490.14</v>
      </c>
      <c r="H83" s="110" t="n">
        <v>335.29314</v>
      </c>
      <c r="I83" s="110" t="n">
        <f aca="false">H83/G83*100</f>
        <v>68.4076263924593</v>
      </c>
    </row>
    <row r="84" customFormat="false" ht="36" hidden="false" customHeight="false" outlineLevel="0" collapsed="false">
      <c r="A84" s="98" t="s">
        <v>303</v>
      </c>
      <c r="B84" s="99" t="s">
        <v>134</v>
      </c>
      <c r="C84" s="99" t="s">
        <v>230</v>
      </c>
      <c r="D84" s="99" t="s">
        <v>277</v>
      </c>
      <c r="E84" s="130" t="s">
        <v>304</v>
      </c>
      <c r="F84" s="133"/>
      <c r="G84" s="100" t="n">
        <f aca="false">G85</f>
        <v>650</v>
      </c>
      <c r="H84" s="100" t="n">
        <f aca="false">H85</f>
        <v>250</v>
      </c>
      <c r="I84" s="100" t="n">
        <f aca="false">H84/G84*100</f>
        <v>38.4615384615385</v>
      </c>
    </row>
    <row r="85" customFormat="false" ht="12.75" hidden="false" customHeight="false" outlineLevel="0" collapsed="false">
      <c r="A85" s="108" t="s">
        <v>255</v>
      </c>
      <c r="B85" s="109" t="s">
        <v>134</v>
      </c>
      <c r="C85" s="109" t="s">
        <v>230</v>
      </c>
      <c r="D85" s="109" t="s">
        <v>277</v>
      </c>
      <c r="E85" s="132" t="s">
        <v>304</v>
      </c>
      <c r="F85" s="131" t="n">
        <v>200</v>
      </c>
      <c r="G85" s="110" t="n">
        <f aca="false">G86</f>
        <v>650</v>
      </c>
      <c r="H85" s="110" t="n">
        <f aca="false">H86</f>
        <v>250</v>
      </c>
      <c r="I85" s="110" t="n">
        <f aca="false">H85/G85*100</f>
        <v>38.4615384615385</v>
      </c>
    </row>
    <row r="86" customFormat="false" ht="24" hidden="false" customHeight="false" outlineLevel="0" collapsed="false">
      <c r="A86" s="108" t="s">
        <v>257</v>
      </c>
      <c r="B86" s="109" t="s">
        <v>134</v>
      </c>
      <c r="C86" s="109" t="s">
        <v>230</v>
      </c>
      <c r="D86" s="109" t="s">
        <v>277</v>
      </c>
      <c r="E86" s="132" t="s">
        <v>304</v>
      </c>
      <c r="F86" s="131" t="n">
        <v>240</v>
      </c>
      <c r="G86" s="110" t="n">
        <f aca="false">600+50</f>
        <v>650</v>
      </c>
      <c r="H86" s="110" t="n">
        <v>250</v>
      </c>
      <c r="I86" s="110" t="n">
        <f aca="false">H86/G86*100</f>
        <v>38.4615384615385</v>
      </c>
    </row>
    <row r="87" customFormat="false" ht="24" hidden="false" customHeight="false" outlineLevel="0" collapsed="false">
      <c r="A87" s="98" t="s">
        <v>305</v>
      </c>
      <c r="B87" s="99" t="s">
        <v>134</v>
      </c>
      <c r="C87" s="99" t="s">
        <v>230</v>
      </c>
      <c r="D87" s="99" t="s">
        <v>277</v>
      </c>
      <c r="E87" s="130" t="s">
        <v>306</v>
      </c>
      <c r="F87" s="133"/>
      <c r="G87" s="100" t="n">
        <f aca="false">G88</f>
        <v>1214</v>
      </c>
      <c r="H87" s="100" t="n">
        <f aca="false">H88</f>
        <v>1214</v>
      </c>
      <c r="I87" s="100" t="n">
        <f aca="false">H87/G87*100</f>
        <v>100</v>
      </c>
    </row>
    <row r="88" customFormat="false" ht="12.75" hidden="false" customHeight="false" outlineLevel="0" collapsed="false">
      <c r="A88" s="108" t="s">
        <v>255</v>
      </c>
      <c r="B88" s="109" t="s">
        <v>134</v>
      </c>
      <c r="C88" s="109" t="s">
        <v>230</v>
      </c>
      <c r="D88" s="109" t="s">
        <v>277</v>
      </c>
      <c r="E88" s="132" t="s">
        <v>306</v>
      </c>
      <c r="F88" s="131" t="n">
        <v>200</v>
      </c>
      <c r="G88" s="110" t="n">
        <f aca="false">G89</f>
        <v>1214</v>
      </c>
      <c r="H88" s="110" t="n">
        <f aca="false">H89</f>
        <v>1214</v>
      </c>
      <c r="I88" s="110" t="n">
        <f aca="false">H88/G88*100</f>
        <v>100</v>
      </c>
    </row>
    <row r="89" customFormat="false" ht="24" hidden="false" customHeight="false" outlineLevel="0" collapsed="false">
      <c r="A89" s="108" t="s">
        <v>257</v>
      </c>
      <c r="B89" s="109" t="s">
        <v>134</v>
      </c>
      <c r="C89" s="109" t="s">
        <v>230</v>
      </c>
      <c r="D89" s="109" t="s">
        <v>277</v>
      </c>
      <c r="E89" s="132" t="s">
        <v>306</v>
      </c>
      <c r="F89" s="131" t="n">
        <v>240</v>
      </c>
      <c r="G89" s="110" t="n">
        <v>1214</v>
      </c>
      <c r="H89" s="110" t="n">
        <v>1214</v>
      </c>
      <c r="I89" s="110" t="n">
        <f aca="false">H89/G89*100</f>
        <v>100</v>
      </c>
    </row>
    <row r="90" customFormat="false" ht="27" hidden="false" customHeight="false" outlineLevel="0" collapsed="false">
      <c r="A90" s="127" t="s">
        <v>307</v>
      </c>
      <c r="B90" s="96" t="s">
        <v>134</v>
      </c>
      <c r="C90" s="96" t="s">
        <v>230</v>
      </c>
      <c r="D90" s="96" t="s">
        <v>277</v>
      </c>
      <c r="E90" s="128" t="s">
        <v>308</v>
      </c>
      <c r="F90" s="126"/>
      <c r="G90" s="97" t="n">
        <f aca="false">G91+G94+G97+G100+G103+G106+G109</f>
        <v>8356.86</v>
      </c>
      <c r="H90" s="135" t="n">
        <f aca="false">H91+H94+H97+H100+H103+H106+H109</f>
        <v>5894.29534</v>
      </c>
      <c r="I90" s="135" t="n">
        <f aca="false">H90/G90*100</f>
        <v>70.5324169604373</v>
      </c>
    </row>
    <row r="91" customFormat="false" ht="25.5" hidden="false" customHeight="false" outlineLevel="0" collapsed="false">
      <c r="A91" s="129" t="s">
        <v>309</v>
      </c>
      <c r="B91" s="99" t="s">
        <v>134</v>
      </c>
      <c r="C91" s="99" t="s">
        <v>230</v>
      </c>
      <c r="D91" s="99" t="s">
        <v>277</v>
      </c>
      <c r="E91" s="130" t="s">
        <v>310</v>
      </c>
      <c r="F91" s="133"/>
      <c r="G91" s="100" t="n">
        <f aca="false">G92</f>
        <v>257.31</v>
      </c>
      <c r="H91" s="118" t="n">
        <f aca="false">H92</f>
        <v>0</v>
      </c>
      <c r="I91" s="118" t="n">
        <f aca="false">H91/G91*100</f>
        <v>0</v>
      </c>
    </row>
    <row r="92" customFormat="false" ht="12.75" hidden="false" customHeight="false" outlineLevel="0" collapsed="false">
      <c r="A92" s="108" t="s">
        <v>255</v>
      </c>
      <c r="B92" s="109" t="s">
        <v>134</v>
      </c>
      <c r="C92" s="109" t="s">
        <v>230</v>
      </c>
      <c r="D92" s="109" t="s">
        <v>277</v>
      </c>
      <c r="E92" s="132" t="s">
        <v>310</v>
      </c>
      <c r="F92" s="131" t="n">
        <v>200</v>
      </c>
      <c r="G92" s="110" t="n">
        <f aca="false">G93</f>
        <v>257.31</v>
      </c>
      <c r="H92" s="111" t="n">
        <f aca="false">H93</f>
        <v>0</v>
      </c>
      <c r="I92" s="111" t="n">
        <f aca="false">H92/G92*100</f>
        <v>0</v>
      </c>
    </row>
    <row r="93" customFormat="false" ht="24" hidden="false" customHeight="false" outlineLevel="0" collapsed="false">
      <c r="A93" s="108" t="s">
        <v>257</v>
      </c>
      <c r="B93" s="109" t="s">
        <v>134</v>
      </c>
      <c r="C93" s="109" t="s">
        <v>230</v>
      </c>
      <c r="D93" s="109" t="s">
        <v>277</v>
      </c>
      <c r="E93" s="132" t="s">
        <v>310</v>
      </c>
      <c r="F93" s="131" t="n">
        <v>240</v>
      </c>
      <c r="G93" s="110" t="n">
        <f aca="false">2297.68-2040.37</f>
        <v>257.31</v>
      </c>
      <c r="H93" s="111" t="n">
        <v>0</v>
      </c>
      <c r="I93" s="111" t="n">
        <f aca="false">H93/G93*100</f>
        <v>0</v>
      </c>
    </row>
    <row r="94" customFormat="false" ht="25.5" hidden="false" customHeight="false" outlineLevel="0" collapsed="false">
      <c r="A94" s="129" t="s">
        <v>311</v>
      </c>
      <c r="B94" s="99" t="s">
        <v>134</v>
      </c>
      <c r="C94" s="99" t="s">
        <v>230</v>
      </c>
      <c r="D94" s="99" t="s">
        <v>277</v>
      </c>
      <c r="E94" s="130" t="s">
        <v>312</v>
      </c>
      <c r="F94" s="131"/>
      <c r="G94" s="100" t="n">
        <f aca="false">G95</f>
        <v>2114.72</v>
      </c>
      <c r="H94" s="100" t="n">
        <f aca="false">H95</f>
        <v>1041.9</v>
      </c>
      <c r="I94" s="100" t="n">
        <f aca="false">H94/G94*100</f>
        <v>49.2689339487024</v>
      </c>
    </row>
    <row r="95" customFormat="false" ht="12.75" hidden="false" customHeight="false" outlineLevel="0" collapsed="false">
      <c r="A95" s="108" t="s">
        <v>255</v>
      </c>
      <c r="B95" s="109" t="s">
        <v>134</v>
      </c>
      <c r="C95" s="109" t="s">
        <v>230</v>
      </c>
      <c r="D95" s="109" t="s">
        <v>277</v>
      </c>
      <c r="E95" s="132" t="s">
        <v>312</v>
      </c>
      <c r="F95" s="131" t="n">
        <v>200</v>
      </c>
      <c r="G95" s="110" t="n">
        <f aca="false">G96</f>
        <v>2114.72</v>
      </c>
      <c r="H95" s="110" t="n">
        <f aca="false">H96</f>
        <v>1041.9</v>
      </c>
      <c r="I95" s="110" t="n">
        <f aca="false">H95/G95*100</f>
        <v>49.2689339487024</v>
      </c>
    </row>
    <row r="96" customFormat="false" ht="24" hidden="false" customHeight="false" outlineLevel="0" collapsed="false">
      <c r="A96" s="108" t="s">
        <v>257</v>
      </c>
      <c r="B96" s="109" t="s">
        <v>134</v>
      </c>
      <c r="C96" s="109" t="s">
        <v>230</v>
      </c>
      <c r="D96" s="109" t="s">
        <v>277</v>
      </c>
      <c r="E96" s="132" t="s">
        <v>312</v>
      </c>
      <c r="F96" s="131" t="n">
        <v>240</v>
      </c>
      <c r="G96" s="110" t="n">
        <f aca="false">7+941.9+843.72+322.1</f>
        <v>2114.72</v>
      </c>
      <c r="H96" s="110" t="n">
        <v>1041.9</v>
      </c>
      <c r="I96" s="110" t="n">
        <f aca="false">H96/G96*100</f>
        <v>49.2689339487024</v>
      </c>
    </row>
    <row r="97" customFormat="false" ht="38.25" hidden="false" customHeight="false" outlineLevel="0" collapsed="false">
      <c r="A97" s="129" t="s">
        <v>313</v>
      </c>
      <c r="B97" s="99" t="s">
        <v>134</v>
      </c>
      <c r="C97" s="99" t="s">
        <v>230</v>
      </c>
      <c r="D97" s="99" t="s">
        <v>277</v>
      </c>
      <c r="E97" s="130" t="s">
        <v>314</v>
      </c>
      <c r="F97" s="131"/>
      <c r="G97" s="100" t="n">
        <f aca="false">G98</f>
        <v>1123.84</v>
      </c>
      <c r="H97" s="100" t="n">
        <f aca="false">H98</f>
        <v>329.144</v>
      </c>
      <c r="I97" s="100" t="n">
        <f aca="false">H97/G97*100</f>
        <v>29.2874430523918</v>
      </c>
    </row>
    <row r="98" customFormat="false" ht="12.75" hidden="false" customHeight="false" outlineLevel="0" collapsed="false">
      <c r="A98" s="108" t="s">
        <v>255</v>
      </c>
      <c r="B98" s="109" t="s">
        <v>134</v>
      </c>
      <c r="C98" s="109" t="s">
        <v>230</v>
      </c>
      <c r="D98" s="109" t="s">
        <v>277</v>
      </c>
      <c r="E98" s="132" t="s">
        <v>314</v>
      </c>
      <c r="F98" s="131" t="n">
        <v>200</v>
      </c>
      <c r="G98" s="110" t="n">
        <f aca="false">G99</f>
        <v>1123.84</v>
      </c>
      <c r="H98" s="110" t="n">
        <f aca="false">H99</f>
        <v>329.144</v>
      </c>
      <c r="I98" s="110" t="n">
        <f aca="false">H98/G98*100</f>
        <v>29.2874430523918</v>
      </c>
    </row>
    <row r="99" customFormat="false" ht="24" hidden="false" customHeight="false" outlineLevel="0" collapsed="false">
      <c r="A99" s="108" t="s">
        <v>257</v>
      </c>
      <c r="B99" s="109" t="s">
        <v>134</v>
      </c>
      <c r="C99" s="109" t="s">
        <v>230</v>
      </c>
      <c r="D99" s="109" t="s">
        <v>277</v>
      </c>
      <c r="E99" s="132" t="s">
        <v>314</v>
      </c>
      <c r="F99" s="131" t="n">
        <v>240</v>
      </c>
      <c r="G99" s="110" t="n">
        <f aca="false">200+1326.54-80.6-322.1</f>
        <v>1123.84</v>
      </c>
      <c r="H99" s="110" t="n">
        <v>329.144</v>
      </c>
      <c r="I99" s="110" t="n">
        <f aca="false">H99/G99*100</f>
        <v>29.2874430523918</v>
      </c>
    </row>
    <row r="100" customFormat="false" ht="25.5" hidden="false" customHeight="false" outlineLevel="0" collapsed="false">
      <c r="A100" s="129" t="s">
        <v>315</v>
      </c>
      <c r="B100" s="99" t="s">
        <v>134</v>
      </c>
      <c r="C100" s="99" t="s">
        <v>230</v>
      </c>
      <c r="D100" s="99" t="s">
        <v>277</v>
      </c>
      <c r="E100" s="130" t="s">
        <v>316</v>
      </c>
      <c r="F100" s="131"/>
      <c r="G100" s="100" t="n">
        <f aca="false">G101</f>
        <v>777.35</v>
      </c>
      <c r="H100" s="100" t="n">
        <f aca="false">H101</f>
        <v>528.93485</v>
      </c>
      <c r="I100" s="100" t="n">
        <f aca="false">H100/G100*100</f>
        <v>68.0433331189297</v>
      </c>
    </row>
    <row r="101" customFormat="false" ht="12.75" hidden="false" customHeight="false" outlineLevel="0" collapsed="false">
      <c r="A101" s="108" t="s">
        <v>255</v>
      </c>
      <c r="B101" s="109" t="s">
        <v>134</v>
      </c>
      <c r="C101" s="109" t="s">
        <v>230</v>
      </c>
      <c r="D101" s="109" t="s">
        <v>277</v>
      </c>
      <c r="E101" s="132" t="s">
        <v>316</v>
      </c>
      <c r="F101" s="131" t="n">
        <v>200</v>
      </c>
      <c r="G101" s="110" t="n">
        <f aca="false">G102</f>
        <v>777.35</v>
      </c>
      <c r="H101" s="110" t="n">
        <f aca="false">H102</f>
        <v>528.93485</v>
      </c>
      <c r="I101" s="110" t="n">
        <f aca="false">H101/G101*100</f>
        <v>68.0433331189297</v>
      </c>
    </row>
    <row r="102" customFormat="false" ht="24" hidden="false" customHeight="false" outlineLevel="0" collapsed="false">
      <c r="A102" s="108" t="s">
        <v>257</v>
      </c>
      <c r="B102" s="109" t="s">
        <v>134</v>
      </c>
      <c r="C102" s="109" t="s">
        <v>230</v>
      </c>
      <c r="D102" s="109" t="s">
        <v>277</v>
      </c>
      <c r="E102" s="132" t="s">
        <v>316</v>
      </c>
      <c r="F102" s="131" t="n">
        <v>240</v>
      </c>
      <c r="G102" s="110" t="n">
        <f aca="false">500+665.95-388.6</f>
        <v>777.35</v>
      </c>
      <c r="H102" s="110" t="n">
        <v>528.93485</v>
      </c>
      <c r="I102" s="110" t="n">
        <f aca="false">H102/G102*100</f>
        <v>68.0433331189297</v>
      </c>
    </row>
    <row r="103" customFormat="false" ht="29.25" hidden="false" customHeight="true" outlineLevel="0" collapsed="false">
      <c r="A103" s="129" t="s">
        <v>317</v>
      </c>
      <c r="B103" s="99" t="s">
        <v>134</v>
      </c>
      <c r="C103" s="99" t="s">
        <v>230</v>
      </c>
      <c r="D103" s="99" t="s">
        <v>277</v>
      </c>
      <c r="E103" s="130" t="s">
        <v>318</v>
      </c>
      <c r="F103" s="131"/>
      <c r="G103" s="100" t="n">
        <f aca="false">G104</f>
        <v>1485</v>
      </c>
      <c r="H103" s="100" t="n">
        <f aca="false">H104</f>
        <v>1485</v>
      </c>
      <c r="I103" s="100" t="n">
        <f aca="false">H103/G103*100</f>
        <v>100</v>
      </c>
    </row>
    <row r="104" customFormat="false" ht="12.75" hidden="false" customHeight="false" outlineLevel="0" collapsed="false">
      <c r="A104" s="108" t="s">
        <v>255</v>
      </c>
      <c r="B104" s="109" t="s">
        <v>134</v>
      </c>
      <c r="C104" s="109" t="s">
        <v>230</v>
      </c>
      <c r="D104" s="109" t="s">
        <v>277</v>
      </c>
      <c r="E104" s="132" t="s">
        <v>318</v>
      </c>
      <c r="F104" s="131" t="n">
        <v>200</v>
      </c>
      <c r="G104" s="110" t="n">
        <f aca="false">G105</f>
        <v>1485</v>
      </c>
      <c r="H104" s="110" t="n">
        <f aca="false">H105</f>
        <v>1485</v>
      </c>
      <c r="I104" s="110" t="n">
        <f aca="false">H104/G104*100</f>
        <v>100</v>
      </c>
    </row>
    <row r="105" customFormat="false" ht="24" hidden="false" customHeight="false" outlineLevel="0" collapsed="false">
      <c r="A105" s="108" t="s">
        <v>257</v>
      </c>
      <c r="B105" s="109" t="s">
        <v>134</v>
      </c>
      <c r="C105" s="109" t="s">
        <v>230</v>
      </c>
      <c r="D105" s="109" t="s">
        <v>277</v>
      </c>
      <c r="E105" s="132" t="s">
        <v>318</v>
      </c>
      <c r="F105" s="131" t="n">
        <v>240</v>
      </c>
      <c r="G105" s="110" t="n">
        <f aca="false">990+577.5-82.5</f>
        <v>1485</v>
      </c>
      <c r="H105" s="110" t="n">
        <v>1485</v>
      </c>
      <c r="I105" s="110" t="n">
        <f aca="false">H105/G105*100</f>
        <v>100</v>
      </c>
    </row>
    <row r="106" customFormat="false" ht="12.75" hidden="false" customHeight="false" outlineLevel="0" collapsed="false">
      <c r="A106" s="129" t="s">
        <v>319</v>
      </c>
      <c r="B106" s="99" t="s">
        <v>134</v>
      </c>
      <c r="C106" s="99" t="s">
        <v>230</v>
      </c>
      <c r="D106" s="99" t="s">
        <v>277</v>
      </c>
      <c r="E106" s="130" t="s">
        <v>320</v>
      </c>
      <c r="F106" s="131"/>
      <c r="G106" s="100" t="n">
        <f aca="false">G107</f>
        <v>1398.31</v>
      </c>
      <c r="H106" s="100" t="n">
        <f aca="false">H107</f>
        <v>1398.30714</v>
      </c>
      <c r="I106" s="100" t="n">
        <f aca="false">H106/G106*100</f>
        <v>99.9997954673856</v>
      </c>
    </row>
    <row r="107" customFormat="false" ht="12.75" hidden="false" customHeight="false" outlineLevel="0" collapsed="false">
      <c r="A107" s="108" t="s">
        <v>255</v>
      </c>
      <c r="B107" s="109" t="s">
        <v>134</v>
      </c>
      <c r="C107" s="109" t="s">
        <v>230</v>
      </c>
      <c r="D107" s="109" t="s">
        <v>277</v>
      </c>
      <c r="E107" s="132" t="s">
        <v>320</v>
      </c>
      <c r="F107" s="131" t="n">
        <v>200</v>
      </c>
      <c r="G107" s="110" t="n">
        <f aca="false">G108</f>
        <v>1398.31</v>
      </c>
      <c r="H107" s="110" t="n">
        <f aca="false">H108</f>
        <v>1398.30714</v>
      </c>
      <c r="I107" s="110" t="n">
        <f aca="false">H107/G107*100</f>
        <v>99.9997954673856</v>
      </c>
    </row>
    <row r="108" customFormat="false" ht="24" hidden="false" customHeight="false" outlineLevel="0" collapsed="false">
      <c r="A108" s="108" t="s">
        <v>257</v>
      </c>
      <c r="B108" s="109" t="s">
        <v>134</v>
      </c>
      <c r="C108" s="109" t="s">
        <v>230</v>
      </c>
      <c r="D108" s="109" t="s">
        <v>277</v>
      </c>
      <c r="E108" s="132" t="s">
        <v>320</v>
      </c>
      <c r="F108" s="131" t="n">
        <v>240</v>
      </c>
      <c r="G108" s="110" t="n">
        <f aca="false">879.84+591.79-73.32</f>
        <v>1398.31</v>
      </c>
      <c r="H108" s="110" t="n">
        <v>1398.30714</v>
      </c>
      <c r="I108" s="110" t="n">
        <f aca="false">H108/G108*100</f>
        <v>99.9997954673856</v>
      </c>
    </row>
    <row r="109" customFormat="false" ht="25.5" hidden="false" customHeight="false" outlineLevel="0" collapsed="false">
      <c r="A109" s="129" t="s">
        <v>321</v>
      </c>
      <c r="B109" s="99" t="s">
        <v>134</v>
      </c>
      <c r="C109" s="99" t="s">
        <v>230</v>
      </c>
      <c r="D109" s="99" t="s">
        <v>277</v>
      </c>
      <c r="E109" s="130" t="s">
        <v>322</v>
      </c>
      <c r="F109" s="131"/>
      <c r="G109" s="100" t="n">
        <f aca="false">G110</f>
        <v>1200.33</v>
      </c>
      <c r="H109" s="100" t="n">
        <f aca="false">H110</f>
        <v>1111.00935</v>
      </c>
      <c r="I109" s="100" t="n">
        <f aca="false">H109/G109*100</f>
        <v>92.5586588688111</v>
      </c>
    </row>
    <row r="110" customFormat="false" ht="12.75" hidden="false" customHeight="false" outlineLevel="0" collapsed="false">
      <c r="A110" s="108" t="s">
        <v>255</v>
      </c>
      <c r="B110" s="109" t="s">
        <v>134</v>
      </c>
      <c r="C110" s="109" t="s">
        <v>230</v>
      </c>
      <c r="D110" s="109" t="s">
        <v>277</v>
      </c>
      <c r="E110" s="132" t="s">
        <v>322</v>
      </c>
      <c r="F110" s="131" t="n">
        <v>200</v>
      </c>
      <c r="G110" s="110" t="n">
        <f aca="false">G111</f>
        <v>1200.33</v>
      </c>
      <c r="H110" s="110" t="n">
        <f aca="false">H111</f>
        <v>1111.00935</v>
      </c>
      <c r="I110" s="110" t="n">
        <f aca="false">H110/G110*100</f>
        <v>92.5586588688111</v>
      </c>
    </row>
    <row r="111" customFormat="false" ht="24" hidden="false" customHeight="false" outlineLevel="0" collapsed="false">
      <c r="A111" s="108" t="s">
        <v>257</v>
      </c>
      <c r="B111" s="109" t="s">
        <v>134</v>
      </c>
      <c r="C111" s="109" t="s">
        <v>230</v>
      </c>
      <c r="D111" s="109" t="s">
        <v>277</v>
      </c>
      <c r="E111" s="136" t="s">
        <v>322</v>
      </c>
      <c r="F111" s="131" t="n">
        <v>240</v>
      </c>
      <c r="G111" s="110" t="n">
        <f aca="false">1000+266.33-66</f>
        <v>1200.33</v>
      </c>
      <c r="H111" s="110" t="n">
        <v>1111.00935</v>
      </c>
      <c r="I111" s="110" t="n">
        <f aca="false">H111/G111*100</f>
        <v>92.5586588688111</v>
      </c>
    </row>
    <row r="112" s="121" customFormat="true" ht="24" hidden="false" customHeight="false" outlineLevel="0" collapsed="false">
      <c r="A112" s="98" t="s">
        <v>323</v>
      </c>
      <c r="B112" s="99" t="n">
        <v>598</v>
      </c>
      <c r="C112" s="99" t="s">
        <v>324</v>
      </c>
      <c r="D112" s="99" t="s">
        <v>231</v>
      </c>
      <c r="E112" s="99"/>
      <c r="F112" s="99"/>
      <c r="G112" s="100" t="n">
        <f aca="false">G113</f>
        <v>24561.676</v>
      </c>
      <c r="H112" s="100" t="n">
        <f aca="false">H113</f>
        <v>22104.49789</v>
      </c>
      <c r="I112" s="100" t="n">
        <f aca="false">H112/G112*100</f>
        <v>89.9958858263581</v>
      </c>
    </row>
    <row r="113" s="137" customFormat="true" ht="24" hidden="false" customHeight="false" outlineLevel="0" collapsed="false">
      <c r="A113" s="105" t="s">
        <v>325</v>
      </c>
      <c r="B113" s="102" t="s">
        <v>134</v>
      </c>
      <c r="C113" s="102" t="s">
        <v>324</v>
      </c>
      <c r="D113" s="102" t="s">
        <v>326</v>
      </c>
      <c r="E113" s="102"/>
      <c r="F113" s="102"/>
      <c r="G113" s="103" t="n">
        <f aca="false">G114</f>
        <v>24561.676</v>
      </c>
      <c r="H113" s="103" t="n">
        <f aca="false">H114</f>
        <v>22104.49789</v>
      </c>
      <c r="I113" s="103" t="n">
        <f aca="false">H113/G113*100</f>
        <v>89.9958858263581</v>
      </c>
    </row>
    <row r="114" s="137" customFormat="true" ht="12.75" hidden="false" customHeight="false" outlineLevel="0" collapsed="false">
      <c r="A114" s="105" t="s">
        <v>265</v>
      </c>
      <c r="B114" s="102" t="n">
        <v>598</v>
      </c>
      <c r="C114" s="102" t="s">
        <v>324</v>
      </c>
      <c r="D114" s="102" t="s">
        <v>326</v>
      </c>
      <c r="E114" s="102" t="s">
        <v>245</v>
      </c>
      <c r="F114" s="102"/>
      <c r="G114" s="103" t="n">
        <f aca="false">G115</f>
        <v>24561.676</v>
      </c>
      <c r="H114" s="103" t="n">
        <f aca="false">H115</f>
        <v>22104.49789</v>
      </c>
      <c r="I114" s="103" t="n">
        <f aca="false">H114/G114*100</f>
        <v>89.9958858263581</v>
      </c>
    </row>
    <row r="115" s="137" customFormat="true" ht="12.75" hidden="false" customHeight="false" outlineLevel="0" collapsed="false">
      <c r="A115" s="98" t="s">
        <v>235</v>
      </c>
      <c r="B115" s="99" t="n">
        <v>598</v>
      </c>
      <c r="C115" s="99" t="s">
        <v>324</v>
      </c>
      <c r="D115" s="99" t="s">
        <v>326</v>
      </c>
      <c r="E115" s="99" t="s">
        <v>246</v>
      </c>
      <c r="F115" s="99"/>
      <c r="G115" s="100" t="n">
        <f aca="false">G116+G122</f>
        <v>24561.676</v>
      </c>
      <c r="H115" s="100" t="n">
        <f aca="false">H116+H122</f>
        <v>22104.49789</v>
      </c>
      <c r="I115" s="100" t="n">
        <f aca="false">H115/G115*100</f>
        <v>89.9958858263581</v>
      </c>
    </row>
    <row r="116" customFormat="false" ht="24" hidden="false" customHeight="false" outlineLevel="0" collapsed="false">
      <c r="A116" s="123" t="s">
        <v>327</v>
      </c>
      <c r="B116" s="106" t="n">
        <v>598</v>
      </c>
      <c r="C116" s="106" t="s">
        <v>324</v>
      </c>
      <c r="D116" s="106" t="s">
        <v>326</v>
      </c>
      <c r="E116" s="106" t="s">
        <v>246</v>
      </c>
      <c r="F116" s="106"/>
      <c r="G116" s="107" t="n">
        <f aca="false">G120+G117</f>
        <v>21491.676</v>
      </c>
      <c r="H116" s="107" t="n">
        <f aca="false">H120+H117</f>
        <v>19181.65096</v>
      </c>
      <c r="I116" s="107" t="n">
        <f aca="false">H116/G116*100</f>
        <v>89.2515360830863</v>
      </c>
    </row>
    <row r="117" customFormat="false" ht="12.75" hidden="false" customHeight="false" outlineLevel="0" collapsed="false">
      <c r="A117" s="108" t="s">
        <v>272</v>
      </c>
      <c r="B117" s="109" t="n">
        <v>598</v>
      </c>
      <c r="C117" s="106" t="s">
        <v>324</v>
      </c>
      <c r="D117" s="106" t="s">
        <v>326</v>
      </c>
      <c r="E117" s="109" t="s">
        <v>273</v>
      </c>
      <c r="F117" s="109"/>
      <c r="G117" s="110" t="n">
        <f aca="false">G118</f>
        <v>5191.676</v>
      </c>
      <c r="H117" s="110" t="n">
        <f aca="false">H118</f>
        <v>3896.676</v>
      </c>
      <c r="I117" s="110" t="n">
        <f aca="false">H117/G117*100</f>
        <v>75.0562246180232</v>
      </c>
    </row>
    <row r="118" customFormat="false" ht="12.75" hidden="false" customHeight="false" outlineLevel="0" collapsed="false">
      <c r="A118" s="108" t="s">
        <v>259</v>
      </c>
      <c r="B118" s="109" t="n">
        <v>598</v>
      </c>
      <c r="C118" s="106" t="s">
        <v>324</v>
      </c>
      <c r="D118" s="106" t="s">
        <v>326</v>
      </c>
      <c r="E118" s="109" t="s">
        <v>273</v>
      </c>
      <c r="F118" s="109" t="s">
        <v>260</v>
      </c>
      <c r="G118" s="110" t="n">
        <f aca="false">G119</f>
        <v>5191.676</v>
      </c>
      <c r="H118" s="110" t="n">
        <f aca="false">H119</f>
        <v>3896.676</v>
      </c>
      <c r="I118" s="110" t="n">
        <f aca="false">H118/G118*100</f>
        <v>75.0562246180232</v>
      </c>
    </row>
    <row r="119" customFormat="false" ht="12.75" hidden="false" customHeight="false" outlineLevel="0" collapsed="false">
      <c r="A119" s="108" t="s">
        <v>274</v>
      </c>
      <c r="B119" s="109" t="n">
        <v>598</v>
      </c>
      <c r="C119" s="106" t="s">
        <v>324</v>
      </c>
      <c r="D119" s="106" t="s">
        <v>326</v>
      </c>
      <c r="E119" s="109" t="s">
        <v>273</v>
      </c>
      <c r="F119" s="109" t="s">
        <v>275</v>
      </c>
      <c r="G119" s="110" t="n">
        <f aca="false">1700+1937.676+1554</f>
        <v>5191.676</v>
      </c>
      <c r="H119" s="110" t="n">
        <v>3896.676</v>
      </c>
      <c r="I119" s="110" t="n">
        <f aca="false">H119/G119*100</f>
        <v>75.0562246180232</v>
      </c>
    </row>
    <row r="120" customFormat="false" ht="12.75" hidden="false" customHeight="false" outlineLevel="0" collapsed="false">
      <c r="A120" s="108" t="s">
        <v>255</v>
      </c>
      <c r="B120" s="109" t="s">
        <v>134</v>
      </c>
      <c r="C120" s="109" t="s">
        <v>324</v>
      </c>
      <c r="D120" s="109" t="s">
        <v>326</v>
      </c>
      <c r="E120" s="109" t="s">
        <v>328</v>
      </c>
      <c r="F120" s="109" t="s">
        <v>256</v>
      </c>
      <c r="G120" s="110" t="n">
        <f aca="false">G121</f>
        <v>16300</v>
      </c>
      <c r="H120" s="110" t="n">
        <f aca="false">H121</f>
        <v>15284.97496</v>
      </c>
      <c r="I120" s="110" t="n">
        <f aca="false">H120/G120*100</f>
        <v>93.7728525153374</v>
      </c>
    </row>
    <row r="121" customFormat="false" ht="24" hidden="false" customHeight="false" outlineLevel="0" collapsed="false">
      <c r="A121" s="108" t="s">
        <v>257</v>
      </c>
      <c r="B121" s="109" t="s">
        <v>134</v>
      </c>
      <c r="C121" s="109" t="s">
        <v>324</v>
      </c>
      <c r="D121" s="109" t="s">
        <v>326</v>
      </c>
      <c r="E121" s="109" t="s">
        <v>328</v>
      </c>
      <c r="F121" s="109" t="s">
        <v>258</v>
      </c>
      <c r="G121" s="110" t="n">
        <f aca="false">1000+10300+5000</f>
        <v>16300</v>
      </c>
      <c r="H121" s="110" t="n">
        <v>15284.97496</v>
      </c>
      <c r="I121" s="110" t="n">
        <f aca="false">H121/G121*100</f>
        <v>93.7728525153374</v>
      </c>
    </row>
    <row r="122" customFormat="false" ht="24" hidden="false" customHeight="false" outlineLevel="0" collapsed="false">
      <c r="A122" s="123" t="s">
        <v>282</v>
      </c>
      <c r="B122" s="106" t="s">
        <v>134</v>
      </c>
      <c r="C122" s="106" t="s">
        <v>324</v>
      </c>
      <c r="D122" s="106" t="s">
        <v>326</v>
      </c>
      <c r="E122" s="106" t="s">
        <v>246</v>
      </c>
      <c r="F122" s="106"/>
      <c r="G122" s="107" t="n">
        <f aca="false">G123+G125+G127</f>
        <v>3070</v>
      </c>
      <c r="H122" s="107" t="n">
        <f aca="false">H123+H125+H127</f>
        <v>2922.84693</v>
      </c>
      <c r="I122" s="107" t="n">
        <f aca="false">H122/G122*100</f>
        <v>95.2067403908795</v>
      </c>
    </row>
    <row r="123" customFormat="false" ht="36" hidden="false" customHeight="false" outlineLevel="0" collapsed="false">
      <c r="A123" s="108" t="s">
        <v>240</v>
      </c>
      <c r="B123" s="109" t="s">
        <v>134</v>
      </c>
      <c r="C123" s="109" t="s">
        <v>324</v>
      </c>
      <c r="D123" s="109" t="s">
        <v>326</v>
      </c>
      <c r="E123" s="109" t="s">
        <v>329</v>
      </c>
      <c r="F123" s="109" t="s">
        <v>241</v>
      </c>
      <c r="G123" s="110" t="n">
        <f aca="false">G124</f>
        <v>2821</v>
      </c>
      <c r="H123" s="110" t="n">
        <f aca="false">H124</f>
        <v>2778.763</v>
      </c>
      <c r="I123" s="110" t="n">
        <f aca="false">H123/G123*100</f>
        <v>98.5027649769585</v>
      </c>
    </row>
    <row r="124" customFormat="false" ht="12.75" hidden="false" customHeight="false" outlineLevel="0" collapsed="false">
      <c r="A124" s="108" t="s">
        <v>284</v>
      </c>
      <c r="B124" s="109" t="s">
        <v>134</v>
      </c>
      <c r="C124" s="109" t="s">
        <v>324</v>
      </c>
      <c r="D124" s="109" t="s">
        <v>326</v>
      </c>
      <c r="E124" s="109" t="s">
        <v>329</v>
      </c>
      <c r="F124" s="109" t="s">
        <v>285</v>
      </c>
      <c r="G124" s="110" t="n">
        <f aca="false">2150+650+1+20</f>
        <v>2821</v>
      </c>
      <c r="H124" s="110" t="n">
        <v>2778.763</v>
      </c>
      <c r="I124" s="110" t="n">
        <f aca="false">H124/G124*100</f>
        <v>98.5027649769585</v>
      </c>
    </row>
    <row r="125" customFormat="false" ht="12.75" hidden="false" customHeight="false" outlineLevel="0" collapsed="false">
      <c r="A125" s="108" t="s">
        <v>255</v>
      </c>
      <c r="B125" s="109" t="s">
        <v>134</v>
      </c>
      <c r="C125" s="109" t="s">
        <v>324</v>
      </c>
      <c r="D125" s="109" t="s">
        <v>326</v>
      </c>
      <c r="E125" s="109" t="s">
        <v>329</v>
      </c>
      <c r="F125" s="109" t="s">
        <v>256</v>
      </c>
      <c r="G125" s="110" t="n">
        <f aca="false">G126</f>
        <v>245</v>
      </c>
      <c r="H125" s="110" t="n">
        <f aca="false">H126</f>
        <v>144.08393</v>
      </c>
      <c r="I125" s="110" t="n">
        <f aca="false">H125/G125*100</f>
        <v>58.8097673469388</v>
      </c>
    </row>
    <row r="126" customFormat="false" ht="24" hidden="false" customHeight="false" outlineLevel="0" collapsed="false">
      <c r="A126" s="108" t="s">
        <v>257</v>
      </c>
      <c r="B126" s="109" t="s">
        <v>134</v>
      </c>
      <c r="C126" s="109" t="s">
        <v>324</v>
      </c>
      <c r="D126" s="109" t="s">
        <v>326</v>
      </c>
      <c r="E126" s="109" t="s">
        <v>329</v>
      </c>
      <c r="F126" s="109" t="s">
        <v>258</v>
      </c>
      <c r="G126" s="110" t="n">
        <f aca="false">265-20</f>
        <v>245</v>
      </c>
      <c r="H126" s="110" t="n">
        <v>144.08393</v>
      </c>
      <c r="I126" s="110" t="n">
        <f aca="false">H126/G126*100</f>
        <v>58.8097673469388</v>
      </c>
    </row>
    <row r="127" customFormat="false" ht="12.75" hidden="false" customHeight="false" outlineLevel="0" collapsed="false">
      <c r="A127" s="108" t="s">
        <v>259</v>
      </c>
      <c r="B127" s="109" t="s">
        <v>134</v>
      </c>
      <c r="C127" s="109" t="s">
        <v>324</v>
      </c>
      <c r="D127" s="109" t="s">
        <v>326</v>
      </c>
      <c r="E127" s="109" t="s">
        <v>329</v>
      </c>
      <c r="F127" s="109" t="s">
        <v>260</v>
      </c>
      <c r="G127" s="110" t="n">
        <f aca="false">G128</f>
        <v>4</v>
      </c>
      <c r="H127" s="111" t="n">
        <f aca="false">H128</f>
        <v>0</v>
      </c>
      <c r="I127" s="111" t="n">
        <f aca="false">H127/G127*100</f>
        <v>0</v>
      </c>
    </row>
    <row r="128" customFormat="false" ht="12.75" hidden="false" customHeight="false" outlineLevel="0" collapsed="false">
      <c r="A128" s="108" t="s">
        <v>330</v>
      </c>
      <c r="B128" s="109" t="s">
        <v>134</v>
      </c>
      <c r="C128" s="109" t="s">
        <v>324</v>
      </c>
      <c r="D128" s="109" t="s">
        <v>326</v>
      </c>
      <c r="E128" s="109" t="s">
        <v>329</v>
      </c>
      <c r="F128" s="109" t="s">
        <v>262</v>
      </c>
      <c r="G128" s="110" t="n">
        <v>4</v>
      </c>
      <c r="H128" s="111" t="n">
        <v>0</v>
      </c>
      <c r="I128" s="111" t="n">
        <f aca="false">H128/G128*100</f>
        <v>0</v>
      </c>
    </row>
    <row r="129" customFormat="false" ht="12.75" hidden="false" customHeight="false" outlineLevel="0" collapsed="false">
      <c r="A129" s="98" t="s">
        <v>331</v>
      </c>
      <c r="B129" s="99" t="n">
        <v>598</v>
      </c>
      <c r="C129" s="99" t="s">
        <v>233</v>
      </c>
      <c r="D129" s="99" t="s">
        <v>231</v>
      </c>
      <c r="E129" s="99"/>
      <c r="F129" s="99"/>
      <c r="G129" s="100" t="n">
        <f aca="false">G134+G144+G153+G149+G130</f>
        <v>29585.401</v>
      </c>
      <c r="H129" s="100" t="n">
        <f aca="false">H134+H144+H153+H149+H130</f>
        <v>27159.955</v>
      </c>
      <c r="I129" s="100" t="n">
        <f aca="false">H129/G129*100</f>
        <v>91.8018822864696</v>
      </c>
    </row>
    <row r="130" customFormat="false" ht="12.75" hidden="false" customHeight="false" outlineLevel="0" collapsed="false">
      <c r="A130" s="105" t="s">
        <v>332</v>
      </c>
      <c r="B130" s="102" t="s">
        <v>134</v>
      </c>
      <c r="C130" s="102" t="s">
        <v>233</v>
      </c>
      <c r="D130" s="102" t="s">
        <v>230</v>
      </c>
      <c r="E130" s="102"/>
      <c r="F130" s="102"/>
      <c r="G130" s="103" t="n">
        <f aca="false">G132</f>
        <v>102.06</v>
      </c>
      <c r="H130" s="103" t="n">
        <f aca="false">H132</f>
        <v>101.739</v>
      </c>
      <c r="I130" s="103" t="n">
        <f aca="false">H130/G130*100</f>
        <v>99.6854791299236</v>
      </c>
    </row>
    <row r="131" customFormat="false" ht="24" hidden="false" customHeight="false" outlineLevel="0" collapsed="false">
      <c r="A131" s="105" t="s">
        <v>333</v>
      </c>
      <c r="B131" s="102" t="s">
        <v>134</v>
      </c>
      <c r="C131" s="102" t="s">
        <v>233</v>
      </c>
      <c r="D131" s="102" t="s">
        <v>230</v>
      </c>
      <c r="E131" s="102" t="s">
        <v>334</v>
      </c>
      <c r="F131" s="102"/>
      <c r="G131" s="103" t="n">
        <f aca="false">G132</f>
        <v>102.06</v>
      </c>
      <c r="H131" s="103" t="n">
        <f aca="false">H132</f>
        <v>101.739</v>
      </c>
      <c r="I131" s="103" t="n">
        <f aca="false">H131/G131*100</f>
        <v>99.6854791299236</v>
      </c>
    </row>
    <row r="132" customFormat="false" ht="36" hidden="false" customHeight="false" outlineLevel="0" collapsed="false">
      <c r="A132" s="108" t="s">
        <v>240</v>
      </c>
      <c r="B132" s="109" t="s">
        <v>134</v>
      </c>
      <c r="C132" s="109" t="s">
        <v>233</v>
      </c>
      <c r="D132" s="109" t="s">
        <v>230</v>
      </c>
      <c r="E132" s="109" t="s">
        <v>335</v>
      </c>
      <c r="F132" s="109" t="s">
        <v>241</v>
      </c>
      <c r="G132" s="110" t="n">
        <f aca="false">G133</f>
        <v>102.06</v>
      </c>
      <c r="H132" s="110" t="n">
        <f aca="false">H133</f>
        <v>101.739</v>
      </c>
      <c r="I132" s="110" t="n">
        <f aca="false">H132/G132*100</f>
        <v>99.6854791299236</v>
      </c>
    </row>
    <row r="133" customFormat="false" ht="12.75" hidden="false" customHeight="false" outlineLevel="0" collapsed="false">
      <c r="A133" s="108" t="s">
        <v>242</v>
      </c>
      <c r="B133" s="109" t="s">
        <v>134</v>
      </c>
      <c r="C133" s="109" t="s">
        <v>233</v>
      </c>
      <c r="D133" s="109" t="s">
        <v>230</v>
      </c>
      <c r="E133" s="109" t="s">
        <v>335</v>
      </c>
      <c r="F133" s="109" t="s">
        <v>243</v>
      </c>
      <c r="G133" s="110" t="n">
        <v>102.06</v>
      </c>
      <c r="H133" s="110" t="n">
        <v>101.739</v>
      </c>
      <c r="I133" s="110" t="n">
        <f aca="false">H133/G133*100</f>
        <v>99.6854791299236</v>
      </c>
    </row>
    <row r="134" customFormat="false" ht="12.75" hidden="false" customHeight="false" outlineLevel="0" collapsed="false">
      <c r="A134" s="98" t="s">
        <v>336</v>
      </c>
      <c r="B134" s="99" t="s">
        <v>134</v>
      </c>
      <c r="C134" s="99" t="s">
        <v>233</v>
      </c>
      <c r="D134" s="99" t="s">
        <v>264</v>
      </c>
      <c r="E134" s="99"/>
      <c r="F134" s="99"/>
      <c r="G134" s="100" t="n">
        <f aca="false">G135</f>
        <v>5007.8</v>
      </c>
      <c r="H134" s="100" t="n">
        <f aca="false">H135</f>
        <v>5007.675</v>
      </c>
      <c r="I134" s="100" t="n">
        <f aca="false">H134/G134*100</f>
        <v>99.9975038939255</v>
      </c>
    </row>
    <row r="135" customFormat="false" ht="24" hidden="false" customHeight="false" outlineLevel="0" collapsed="false">
      <c r="A135" s="105" t="s">
        <v>337</v>
      </c>
      <c r="B135" s="102" t="s">
        <v>134</v>
      </c>
      <c r="C135" s="102" t="s">
        <v>233</v>
      </c>
      <c r="D135" s="102" t="s">
        <v>264</v>
      </c>
      <c r="E135" s="102" t="s">
        <v>245</v>
      </c>
      <c r="F135" s="102"/>
      <c r="G135" s="103" t="n">
        <f aca="false">G136</f>
        <v>5007.8</v>
      </c>
      <c r="H135" s="103" t="n">
        <f aca="false">H136</f>
        <v>5007.675</v>
      </c>
      <c r="I135" s="103" t="n">
        <f aca="false">H135/G135*100</f>
        <v>99.9975038939255</v>
      </c>
    </row>
    <row r="136" customFormat="false" ht="12.75" hidden="false" customHeight="false" outlineLevel="0" collapsed="false">
      <c r="A136" s="98" t="s">
        <v>235</v>
      </c>
      <c r="B136" s="99" t="n">
        <v>598</v>
      </c>
      <c r="C136" s="99" t="s">
        <v>233</v>
      </c>
      <c r="D136" s="99" t="s">
        <v>264</v>
      </c>
      <c r="E136" s="99" t="s">
        <v>246</v>
      </c>
      <c r="F136" s="99"/>
      <c r="G136" s="100" t="n">
        <f aca="false">G137</f>
        <v>5007.8</v>
      </c>
      <c r="H136" s="100" t="n">
        <f aca="false">H137</f>
        <v>5007.675</v>
      </c>
      <c r="I136" s="100" t="n">
        <f aca="false">H136/G136*100</f>
        <v>99.9975038939255</v>
      </c>
    </row>
    <row r="137" customFormat="false" ht="24" hidden="false" customHeight="false" outlineLevel="0" collapsed="false">
      <c r="A137" s="123" t="s">
        <v>282</v>
      </c>
      <c r="B137" s="106" t="s">
        <v>134</v>
      </c>
      <c r="C137" s="106" t="s">
        <v>233</v>
      </c>
      <c r="D137" s="106" t="s">
        <v>264</v>
      </c>
      <c r="E137" s="106" t="s">
        <v>246</v>
      </c>
      <c r="F137" s="106"/>
      <c r="G137" s="107" t="n">
        <f aca="false">G138+G140+G142</f>
        <v>5007.8</v>
      </c>
      <c r="H137" s="107" t="n">
        <f aca="false">H138+H140+H142</f>
        <v>5007.675</v>
      </c>
      <c r="I137" s="107" t="n">
        <f aca="false">H137/G137*100</f>
        <v>99.9975038939255</v>
      </c>
    </row>
    <row r="138" customFormat="false" ht="36" hidden="false" customHeight="false" outlineLevel="0" collapsed="false">
      <c r="A138" s="108" t="s">
        <v>240</v>
      </c>
      <c r="B138" s="109" t="s">
        <v>134</v>
      </c>
      <c r="C138" s="109" t="s">
        <v>233</v>
      </c>
      <c r="D138" s="109" t="s">
        <v>264</v>
      </c>
      <c r="E138" s="109" t="s">
        <v>338</v>
      </c>
      <c r="F138" s="109" t="s">
        <v>241</v>
      </c>
      <c r="G138" s="110" t="n">
        <f aca="false">G139</f>
        <v>4391.80995</v>
      </c>
      <c r="H138" s="110" t="n">
        <f aca="false">H139</f>
        <v>4391.68495</v>
      </c>
      <c r="I138" s="110" t="n">
        <f aca="false">H138/G138*100</f>
        <v>99.9971537930506</v>
      </c>
    </row>
    <row r="139" customFormat="false" ht="12.75" hidden="false" customHeight="false" outlineLevel="0" collapsed="false">
      <c r="A139" s="108" t="s">
        <v>284</v>
      </c>
      <c r="B139" s="109" t="s">
        <v>134</v>
      </c>
      <c r="C139" s="109" t="s">
        <v>233</v>
      </c>
      <c r="D139" s="109" t="s">
        <v>264</v>
      </c>
      <c r="E139" s="109" t="s">
        <v>338</v>
      </c>
      <c r="F139" s="109" t="s">
        <v>285</v>
      </c>
      <c r="G139" s="110" t="n">
        <f aca="false">4280+40+71.80995</f>
        <v>4391.80995</v>
      </c>
      <c r="H139" s="110" t="n">
        <v>4391.68495</v>
      </c>
      <c r="I139" s="110" t="n">
        <f aca="false">H139/G139*100</f>
        <v>99.9971537930506</v>
      </c>
    </row>
    <row r="140" customFormat="false" ht="12.75" hidden="false" customHeight="false" outlineLevel="0" collapsed="false">
      <c r="A140" s="108" t="s">
        <v>255</v>
      </c>
      <c r="B140" s="109" t="s">
        <v>134</v>
      </c>
      <c r="C140" s="109" t="s">
        <v>233</v>
      </c>
      <c r="D140" s="109" t="s">
        <v>264</v>
      </c>
      <c r="E140" s="109" t="s">
        <v>338</v>
      </c>
      <c r="F140" s="109" t="s">
        <v>256</v>
      </c>
      <c r="G140" s="110" t="n">
        <f aca="false">G141</f>
        <v>585.75325</v>
      </c>
      <c r="H140" s="110" t="n">
        <f aca="false">H141</f>
        <v>585.75325</v>
      </c>
      <c r="I140" s="110" t="n">
        <f aca="false">H140/G140*100</f>
        <v>100</v>
      </c>
    </row>
    <row r="141" customFormat="false" ht="24" hidden="false" customHeight="false" outlineLevel="0" collapsed="false">
      <c r="A141" s="108" t="s">
        <v>257</v>
      </c>
      <c r="B141" s="109" t="s">
        <v>134</v>
      </c>
      <c r="C141" s="109" t="s">
        <v>233</v>
      </c>
      <c r="D141" s="109" t="s">
        <v>264</v>
      </c>
      <c r="E141" s="109" t="s">
        <v>338</v>
      </c>
      <c r="F141" s="109" t="s">
        <v>258</v>
      </c>
      <c r="G141" s="110" t="n">
        <f aca="false">702.8-22-33-62.04675</f>
        <v>585.75325</v>
      </c>
      <c r="H141" s="110" t="n">
        <v>585.75325</v>
      </c>
      <c r="I141" s="110" t="n">
        <f aca="false">H141/G141*100</f>
        <v>100</v>
      </c>
    </row>
    <row r="142" customFormat="false" ht="12.75" hidden="false" customHeight="false" outlineLevel="0" collapsed="false">
      <c r="A142" s="108" t="s">
        <v>259</v>
      </c>
      <c r="B142" s="109" t="s">
        <v>134</v>
      </c>
      <c r="C142" s="109" t="s">
        <v>233</v>
      </c>
      <c r="D142" s="109" t="s">
        <v>264</v>
      </c>
      <c r="E142" s="109" t="s">
        <v>338</v>
      </c>
      <c r="F142" s="109" t="s">
        <v>260</v>
      </c>
      <c r="G142" s="110" t="n">
        <f aca="false">G143</f>
        <v>30.2368</v>
      </c>
      <c r="H142" s="110" t="n">
        <f aca="false">H143</f>
        <v>30.2368</v>
      </c>
      <c r="I142" s="110" t="n">
        <f aca="false">H142/G142*100</f>
        <v>100</v>
      </c>
    </row>
    <row r="143" customFormat="false" ht="12.75" hidden="false" customHeight="false" outlineLevel="0" collapsed="false">
      <c r="A143" s="108" t="s">
        <v>330</v>
      </c>
      <c r="B143" s="109" t="s">
        <v>134</v>
      </c>
      <c r="C143" s="109" t="s">
        <v>233</v>
      </c>
      <c r="D143" s="109" t="s">
        <v>264</v>
      </c>
      <c r="E143" s="109" t="s">
        <v>338</v>
      </c>
      <c r="F143" s="109" t="s">
        <v>262</v>
      </c>
      <c r="G143" s="110" t="n">
        <f aca="false">25+22-7-9.7632</f>
        <v>30.2368</v>
      </c>
      <c r="H143" s="110" t="n">
        <v>30.2368</v>
      </c>
      <c r="I143" s="110" t="n">
        <f aca="false">H143/G143*100</f>
        <v>100</v>
      </c>
    </row>
    <row r="144" customFormat="false" ht="12.75" hidden="false" customHeight="false" outlineLevel="0" collapsed="false">
      <c r="A144" s="98" t="s">
        <v>339</v>
      </c>
      <c r="B144" s="99" t="s">
        <v>134</v>
      </c>
      <c r="C144" s="99" t="s">
        <v>233</v>
      </c>
      <c r="D144" s="99" t="s">
        <v>340</v>
      </c>
      <c r="E144" s="99"/>
      <c r="F144" s="99"/>
      <c r="G144" s="100" t="n">
        <f aca="false">G145</f>
        <v>19000</v>
      </c>
      <c r="H144" s="100" t="n">
        <f aca="false">H145</f>
        <v>19000</v>
      </c>
      <c r="I144" s="100" t="n">
        <f aca="false">H144/G144*100</f>
        <v>100</v>
      </c>
    </row>
    <row r="145" customFormat="false" ht="27" hidden="false" customHeight="false" outlineLevel="0" collapsed="false">
      <c r="A145" s="124" t="s">
        <v>341</v>
      </c>
      <c r="B145" s="96" t="s">
        <v>134</v>
      </c>
      <c r="C145" s="96" t="s">
        <v>233</v>
      </c>
      <c r="D145" s="96" t="s">
        <v>340</v>
      </c>
      <c r="E145" s="138" t="s">
        <v>342</v>
      </c>
      <c r="F145" s="96"/>
      <c r="G145" s="97" t="n">
        <f aca="false">G146</f>
        <v>19000</v>
      </c>
      <c r="H145" s="97" t="n">
        <f aca="false">H146</f>
        <v>19000</v>
      </c>
      <c r="I145" s="97" t="n">
        <f aca="false">H145/G145*100</f>
        <v>100</v>
      </c>
    </row>
    <row r="146" customFormat="false" ht="24" hidden="false" customHeight="false" outlineLevel="0" collapsed="false">
      <c r="A146" s="139" t="s">
        <v>343</v>
      </c>
      <c r="B146" s="99" t="s">
        <v>134</v>
      </c>
      <c r="C146" s="99" t="s">
        <v>233</v>
      </c>
      <c r="D146" s="99" t="s">
        <v>340</v>
      </c>
      <c r="E146" s="140" t="s">
        <v>344</v>
      </c>
      <c r="F146" s="102"/>
      <c r="G146" s="100" t="n">
        <f aca="false">G147</f>
        <v>19000</v>
      </c>
      <c r="H146" s="100" t="n">
        <f aca="false">H147</f>
        <v>19000</v>
      </c>
      <c r="I146" s="100" t="n">
        <f aca="false">H146/G146*100</f>
        <v>100</v>
      </c>
    </row>
    <row r="147" customFormat="false" ht="12.75" hidden="false" customHeight="false" outlineLevel="0" collapsed="false">
      <c r="A147" s="108" t="s">
        <v>259</v>
      </c>
      <c r="B147" s="109" t="s">
        <v>134</v>
      </c>
      <c r="C147" s="109" t="s">
        <v>233</v>
      </c>
      <c r="D147" s="109" t="s">
        <v>340</v>
      </c>
      <c r="E147" s="122" t="s">
        <v>345</v>
      </c>
      <c r="F147" s="109" t="s">
        <v>260</v>
      </c>
      <c r="G147" s="110" t="n">
        <f aca="false">G148</f>
        <v>19000</v>
      </c>
      <c r="H147" s="110" t="n">
        <f aca="false">H148</f>
        <v>19000</v>
      </c>
      <c r="I147" s="110" t="n">
        <f aca="false">H147/G147*100</f>
        <v>100</v>
      </c>
    </row>
    <row r="148" customFormat="false" ht="24" hidden="false" customHeight="false" outlineLevel="0" collapsed="false">
      <c r="A148" s="108" t="s">
        <v>346</v>
      </c>
      <c r="B148" s="109" t="s">
        <v>134</v>
      </c>
      <c r="C148" s="109" t="s">
        <v>233</v>
      </c>
      <c r="D148" s="109" t="s">
        <v>340</v>
      </c>
      <c r="E148" s="122" t="s">
        <v>345</v>
      </c>
      <c r="F148" s="109" t="s">
        <v>347</v>
      </c>
      <c r="G148" s="110" t="n">
        <f aca="false">60300-3000-36500-1800</f>
        <v>19000</v>
      </c>
      <c r="H148" s="110" t="n">
        <v>19000</v>
      </c>
      <c r="I148" s="110" t="n">
        <f aca="false">H148/G148*100</f>
        <v>100</v>
      </c>
    </row>
    <row r="149" customFormat="false" ht="12.75" hidden="false" customHeight="false" outlineLevel="0" collapsed="false">
      <c r="A149" s="98" t="s">
        <v>348</v>
      </c>
      <c r="B149" s="99" t="s">
        <v>134</v>
      </c>
      <c r="C149" s="99" t="s">
        <v>233</v>
      </c>
      <c r="D149" s="99" t="s">
        <v>326</v>
      </c>
      <c r="E149" s="122"/>
      <c r="F149" s="109"/>
      <c r="G149" s="100" t="n">
        <f aca="false">G150</f>
        <v>3050.541</v>
      </c>
      <c r="H149" s="100" t="n">
        <f aca="false">H150</f>
        <v>3050.541</v>
      </c>
      <c r="I149" s="100" t="n">
        <f aca="false">H149/G149*100</f>
        <v>100</v>
      </c>
    </row>
    <row r="150" customFormat="false" ht="36" hidden="false" customHeight="false" outlineLevel="0" collapsed="false">
      <c r="A150" s="123" t="s">
        <v>349</v>
      </c>
      <c r="B150" s="106" t="s">
        <v>134</v>
      </c>
      <c r="C150" s="106" t="s">
        <v>233</v>
      </c>
      <c r="D150" s="106" t="s">
        <v>326</v>
      </c>
      <c r="E150" s="106" t="s">
        <v>350</v>
      </c>
      <c r="F150" s="106"/>
      <c r="G150" s="107" t="n">
        <f aca="false">G151</f>
        <v>3050.541</v>
      </c>
      <c r="H150" s="107" t="n">
        <f aca="false">H151</f>
        <v>3050.541</v>
      </c>
      <c r="I150" s="107" t="n">
        <f aca="false">H150/G150*100</f>
        <v>100</v>
      </c>
    </row>
    <row r="151" customFormat="false" ht="12.75" hidden="false" customHeight="false" outlineLevel="0" collapsed="false">
      <c r="A151" s="108" t="s">
        <v>351</v>
      </c>
      <c r="B151" s="109" t="s">
        <v>134</v>
      </c>
      <c r="C151" s="109" t="s">
        <v>233</v>
      </c>
      <c r="D151" s="109" t="s">
        <v>326</v>
      </c>
      <c r="E151" s="109" t="s">
        <v>350</v>
      </c>
      <c r="F151" s="109" t="s">
        <v>256</v>
      </c>
      <c r="G151" s="110" t="n">
        <f aca="false">G152</f>
        <v>3050.541</v>
      </c>
      <c r="H151" s="110" t="n">
        <f aca="false">H152</f>
        <v>3050.541</v>
      </c>
      <c r="I151" s="110" t="n">
        <f aca="false">H151/G151*100</f>
        <v>100</v>
      </c>
    </row>
    <row r="152" customFormat="false" ht="24" hidden="false" customHeight="false" outlineLevel="0" collapsed="false">
      <c r="A152" s="108" t="s">
        <v>257</v>
      </c>
      <c r="B152" s="109" t="s">
        <v>134</v>
      </c>
      <c r="C152" s="109" t="s">
        <v>233</v>
      </c>
      <c r="D152" s="109" t="s">
        <v>326</v>
      </c>
      <c r="E152" s="109" t="s">
        <v>350</v>
      </c>
      <c r="F152" s="109" t="s">
        <v>258</v>
      </c>
      <c r="G152" s="110" t="n">
        <v>3050.541</v>
      </c>
      <c r="H152" s="110" t="n">
        <v>3050.541</v>
      </c>
      <c r="I152" s="110" t="n">
        <f aca="false">H152/G152*100</f>
        <v>100</v>
      </c>
    </row>
    <row r="153" customFormat="false" ht="12.75" hidden="false" customHeight="false" outlineLevel="0" collapsed="false">
      <c r="A153" s="98" t="s">
        <v>352</v>
      </c>
      <c r="B153" s="99" t="s">
        <v>134</v>
      </c>
      <c r="C153" s="99" t="s">
        <v>233</v>
      </c>
      <c r="D153" s="99" t="s">
        <v>353</v>
      </c>
      <c r="E153" s="122"/>
      <c r="F153" s="109"/>
      <c r="G153" s="100" t="n">
        <f aca="false">G154+G159</f>
        <v>2425</v>
      </c>
      <c r="H153" s="141" t="n">
        <f aca="false">H154+H159</f>
        <v>0</v>
      </c>
      <c r="I153" s="141" t="n">
        <f aca="false">H153/G153*100</f>
        <v>0</v>
      </c>
    </row>
    <row r="154" customFormat="false" ht="27" hidden="false" customHeight="false" outlineLevel="0" collapsed="false">
      <c r="A154" s="124" t="s">
        <v>354</v>
      </c>
      <c r="B154" s="96" t="s">
        <v>134</v>
      </c>
      <c r="C154" s="96" t="s">
        <v>233</v>
      </c>
      <c r="D154" s="96" t="s">
        <v>353</v>
      </c>
      <c r="E154" s="96" t="s">
        <v>355</v>
      </c>
      <c r="F154" s="96"/>
      <c r="G154" s="142" t="n">
        <f aca="false">G157+G155</f>
        <v>1000</v>
      </c>
      <c r="H154" s="142" t="n">
        <f aca="false">H157+H155</f>
        <v>0</v>
      </c>
      <c r="I154" s="142" t="n">
        <f aca="false">H154/G154*100</f>
        <v>0</v>
      </c>
    </row>
    <row r="155" customFormat="false" ht="12.75" hidden="false" customHeight="false" outlineLevel="0" collapsed="false">
      <c r="A155" s="108" t="s">
        <v>255</v>
      </c>
      <c r="B155" s="109" t="s">
        <v>134</v>
      </c>
      <c r="C155" s="109" t="s">
        <v>233</v>
      </c>
      <c r="D155" s="109" t="s">
        <v>353</v>
      </c>
      <c r="E155" s="109" t="s">
        <v>355</v>
      </c>
      <c r="F155" s="109" t="s">
        <v>256</v>
      </c>
      <c r="G155" s="143" t="n">
        <f aca="false">G156</f>
        <v>600</v>
      </c>
      <c r="H155" s="143" t="n">
        <f aca="false">H156</f>
        <v>0</v>
      </c>
      <c r="I155" s="143" t="n">
        <f aca="false">H155/G155*100</f>
        <v>0</v>
      </c>
    </row>
    <row r="156" customFormat="false" ht="24" hidden="false" customHeight="false" outlineLevel="0" collapsed="false">
      <c r="A156" s="108" t="s">
        <v>257</v>
      </c>
      <c r="B156" s="131" t="n">
        <v>598</v>
      </c>
      <c r="C156" s="109" t="s">
        <v>233</v>
      </c>
      <c r="D156" s="109" t="s">
        <v>353</v>
      </c>
      <c r="E156" s="109" t="s">
        <v>355</v>
      </c>
      <c r="F156" s="109" t="s">
        <v>258</v>
      </c>
      <c r="G156" s="143" t="n">
        <v>600</v>
      </c>
      <c r="H156" s="143" t="n">
        <v>0</v>
      </c>
      <c r="I156" s="143" t="n">
        <f aca="false">H156/G156*100</f>
        <v>0</v>
      </c>
    </row>
    <row r="157" customFormat="false" ht="12.75" hidden="false" customHeight="false" outlineLevel="0" collapsed="false">
      <c r="A157" s="108" t="s">
        <v>259</v>
      </c>
      <c r="B157" s="109" t="n">
        <v>598</v>
      </c>
      <c r="C157" s="109" t="s">
        <v>233</v>
      </c>
      <c r="D157" s="109" t="s">
        <v>353</v>
      </c>
      <c r="E157" s="109" t="s">
        <v>355</v>
      </c>
      <c r="F157" s="109" t="s">
        <v>260</v>
      </c>
      <c r="G157" s="143" t="n">
        <f aca="false">G158</f>
        <v>400</v>
      </c>
      <c r="H157" s="143" t="n">
        <f aca="false">H158</f>
        <v>0</v>
      </c>
      <c r="I157" s="143" t="n">
        <f aca="false">H157/G157*100</f>
        <v>0</v>
      </c>
    </row>
    <row r="158" customFormat="false" ht="24" hidden="false" customHeight="false" outlineLevel="0" collapsed="false">
      <c r="A158" s="108" t="s">
        <v>346</v>
      </c>
      <c r="B158" s="109" t="s">
        <v>134</v>
      </c>
      <c r="C158" s="109" t="s">
        <v>233</v>
      </c>
      <c r="D158" s="109" t="s">
        <v>353</v>
      </c>
      <c r="E158" s="109" t="s">
        <v>355</v>
      </c>
      <c r="F158" s="109" t="s">
        <v>347</v>
      </c>
      <c r="G158" s="143" t="n">
        <v>400</v>
      </c>
      <c r="H158" s="143" t="n">
        <v>0</v>
      </c>
      <c r="I158" s="143" t="n">
        <f aca="false">H158/G158*100</f>
        <v>0</v>
      </c>
    </row>
    <row r="159" customFormat="false" ht="12.75" hidden="false" customHeight="false" outlineLevel="0" collapsed="false">
      <c r="A159" s="101" t="s">
        <v>232</v>
      </c>
      <c r="B159" s="102" t="s">
        <v>134</v>
      </c>
      <c r="C159" s="102" t="s">
        <v>233</v>
      </c>
      <c r="D159" s="102" t="s">
        <v>353</v>
      </c>
      <c r="E159" s="102" t="s">
        <v>245</v>
      </c>
      <c r="F159" s="102"/>
      <c r="G159" s="103" t="n">
        <f aca="false">G160</f>
        <v>1425</v>
      </c>
      <c r="H159" s="144" t="n">
        <f aca="false">H160</f>
        <v>0</v>
      </c>
      <c r="I159" s="144" t="n">
        <f aca="false">H159/G159*100</f>
        <v>0</v>
      </c>
    </row>
    <row r="160" customFormat="false" ht="12.75" hidden="false" customHeight="false" outlineLevel="0" collapsed="false">
      <c r="A160" s="98" t="s">
        <v>235</v>
      </c>
      <c r="B160" s="133" t="n">
        <v>598</v>
      </c>
      <c r="C160" s="99" t="s">
        <v>233</v>
      </c>
      <c r="D160" s="99" t="s">
        <v>353</v>
      </c>
      <c r="E160" s="99" t="s">
        <v>246</v>
      </c>
      <c r="F160" s="99"/>
      <c r="G160" s="100" t="n">
        <f aca="false">G161</f>
        <v>1425</v>
      </c>
      <c r="H160" s="141" t="n">
        <f aca="false">H161</f>
        <v>0</v>
      </c>
      <c r="I160" s="141" t="n">
        <f aca="false">H160/G160*100</f>
        <v>0</v>
      </c>
    </row>
    <row r="161" customFormat="false" ht="36" hidden="false" customHeight="false" outlineLevel="0" collapsed="false">
      <c r="A161" s="123" t="s">
        <v>356</v>
      </c>
      <c r="B161" s="145" t="n">
        <v>598</v>
      </c>
      <c r="C161" s="106" t="s">
        <v>233</v>
      </c>
      <c r="D161" s="106" t="s">
        <v>353</v>
      </c>
      <c r="E161" s="106" t="s">
        <v>357</v>
      </c>
      <c r="F161" s="106"/>
      <c r="G161" s="107" t="n">
        <f aca="false">G162</f>
        <v>1425</v>
      </c>
      <c r="H161" s="146" t="n">
        <f aca="false">H162</f>
        <v>0</v>
      </c>
      <c r="I161" s="146" t="n">
        <f aca="false">H161/G161*100</f>
        <v>0</v>
      </c>
    </row>
    <row r="162" customFormat="false" ht="12.75" hidden="false" customHeight="false" outlineLevel="0" collapsed="false">
      <c r="A162" s="108" t="s">
        <v>255</v>
      </c>
      <c r="B162" s="109" t="s">
        <v>134</v>
      </c>
      <c r="C162" s="109" t="s">
        <v>233</v>
      </c>
      <c r="D162" s="109" t="s">
        <v>353</v>
      </c>
      <c r="E162" s="109" t="s">
        <v>357</v>
      </c>
      <c r="F162" s="131" t="n">
        <v>200</v>
      </c>
      <c r="G162" s="110" t="n">
        <f aca="false">G163</f>
        <v>1425</v>
      </c>
      <c r="H162" s="143" t="n">
        <f aca="false">H163</f>
        <v>0</v>
      </c>
      <c r="I162" s="143" t="n">
        <f aca="false">H162/G162*100</f>
        <v>0</v>
      </c>
    </row>
    <row r="163" customFormat="false" ht="24" hidden="false" customHeight="false" outlineLevel="0" collapsed="false">
      <c r="A163" s="108" t="s">
        <v>257</v>
      </c>
      <c r="B163" s="131" t="n">
        <v>598</v>
      </c>
      <c r="C163" s="109" t="s">
        <v>233</v>
      </c>
      <c r="D163" s="109" t="s">
        <v>353</v>
      </c>
      <c r="E163" s="109" t="s">
        <v>357</v>
      </c>
      <c r="F163" s="109" t="s">
        <v>258</v>
      </c>
      <c r="G163" s="110" t="n">
        <f aca="false">425+1000</f>
        <v>1425</v>
      </c>
      <c r="H163" s="143" t="n">
        <v>0</v>
      </c>
      <c r="I163" s="143" t="n">
        <f aca="false">H163/G163*100</f>
        <v>0</v>
      </c>
    </row>
    <row r="164" customFormat="false" ht="12.75" hidden="false" customHeight="false" outlineLevel="0" collapsed="false">
      <c r="A164" s="112" t="s">
        <v>358</v>
      </c>
      <c r="B164" s="99" t="s">
        <v>134</v>
      </c>
      <c r="C164" s="99" t="s">
        <v>264</v>
      </c>
      <c r="D164" s="99" t="s">
        <v>231</v>
      </c>
      <c r="E164" s="109"/>
      <c r="F164" s="109"/>
      <c r="G164" s="141" t="n">
        <f aca="false">G169+G165</f>
        <v>1326.242</v>
      </c>
      <c r="H164" s="141" t="n">
        <f aca="false">H169+H165</f>
        <v>1314.942</v>
      </c>
      <c r="I164" s="100" t="n">
        <f aca="false">H164/G164*100</f>
        <v>99.1479684703094</v>
      </c>
    </row>
    <row r="165" customFormat="false" ht="12.75" hidden="false" customHeight="false" outlineLevel="0" collapsed="false">
      <c r="A165" s="112" t="s">
        <v>359</v>
      </c>
      <c r="B165" s="140" t="n">
        <v>598</v>
      </c>
      <c r="C165" s="99" t="s">
        <v>264</v>
      </c>
      <c r="D165" s="99" t="s">
        <v>360</v>
      </c>
      <c r="E165" s="99" t="s">
        <v>273</v>
      </c>
      <c r="F165" s="113"/>
      <c r="G165" s="141" t="n">
        <f aca="false">G166</f>
        <v>719.734</v>
      </c>
      <c r="H165" s="141" t="n">
        <f aca="false">H166</f>
        <v>719.734</v>
      </c>
      <c r="I165" s="100" t="n">
        <f aca="false">H165/G165*100</f>
        <v>100</v>
      </c>
    </row>
    <row r="166" customFormat="false" ht="24" hidden="false" customHeight="false" outlineLevel="0" collapsed="false">
      <c r="A166" s="114" t="s">
        <v>361</v>
      </c>
      <c r="B166" s="147" t="n">
        <v>598</v>
      </c>
      <c r="C166" s="106" t="s">
        <v>264</v>
      </c>
      <c r="D166" s="106" t="s">
        <v>360</v>
      </c>
      <c r="E166" s="106" t="s">
        <v>273</v>
      </c>
      <c r="F166" s="148"/>
      <c r="G166" s="146" t="n">
        <f aca="false">G167</f>
        <v>719.734</v>
      </c>
      <c r="H166" s="146" t="n">
        <f aca="false">H167</f>
        <v>719.734</v>
      </c>
      <c r="I166" s="107" t="n">
        <f aca="false">H166/G166*100</f>
        <v>100</v>
      </c>
    </row>
    <row r="167" customFormat="false" ht="12.75" hidden="false" customHeight="false" outlineLevel="0" collapsed="false">
      <c r="A167" s="116" t="s">
        <v>362</v>
      </c>
      <c r="B167" s="122" t="n">
        <v>598</v>
      </c>
      <c r="C167" s="109" t="s">
        <v>264</v>
      </c>
      <c r="D167" s="109" t="s">
        <v>360</v>
      </c>
      <c r="E167" s="109" t="s">
        <v>273</v>
      </c>
      <c r="F167" s="117" t="s">
        <v>256</v>
      </c>
      <c r="G167" s="143" t="n">
        <f aca="false">G168</f>
        <v>719.734</v>
      </c>
      <c r="H167" s="143" t="n">
        <f aca="false">H168</f>
        <v>719.734</v>
      </c>
      <c r="I167" s="110" t="n">
        <f aca="false">H167/G167*100</f>
        <v>100</v>
      </c>
    </row>
    <row r="168" customFormat="false" ht="24" hidden="false" customHeight="false" outlineLevel="0" collapsed="false">
      <c r="A168" s="116" t="s">
        <v>257</v>
      </c>
      <c r="B168" s="122" t="n">
        <v>598</v>
      </c>
      <c r="C168" s="109" t="s">
        <v>264</v>
      </c>
      <c r="D168" s="109" t="s">
        <v>360</v>
      </c>
      <c r="E168" s="109" t="s">
        <v>273</v>
      </c>
      <c r="F168" s="117" t="s">
        <v>258</v>
      </c>
      <c r="G168" s="143" t="n">
        <v>719.734</v>
      </c>
      <c r="H168" s="143" t="n">
        <v>719.734</v>
      </c>
      <c r="I168" s="110" t="n">
        <f aca="false">H168/G168*100</f>
        <v>100</v>
      </c>
    </row>
    <row r="169" customFormat="false" ht="12.75" hidden="false" customHeight="false" outlineLevel="0" collapsed="false">
      <c r="A169" s="98" t="s">
        <v>363</v>
      </c>
      <c r="B169" s="99" t="s">
        <v>134</v>
      </c>
      <c r="C169" s="99" t="s">
        <v>264</v>
      </c>
      <c r="D169" s="99" t="s">
        <v>264</v>
      </c>
      <c r="E169" s="99"/>
      <c r="F169" s="99"/>
      <c r="G169" s="100" t="n">
        <f aca="false">G170</f>
        <v>606.508</v>
      </c>
      <c r="H169" s="100" t="n">
        <f aca="false">H170</f>
        <v>595.208</v>
      </c>
      <c r="I169" s="100" t="n">
        <f aca="false">H169/G169*100</f>
        <v>98.1368753586103</v>
      </c>
    </row>
    <row r="170" customFormat="false" ht="25.5" hidden="false" customHeight="false" outlineLevel="0" collapsed="false">
      <c r="A170" s="134" t="s">
        <v>364</v>
      </c>
      <c r="B170" s="149" t="s">
        <v>134</v>
      </c>
      <c r="C170" s="149" t="s">
        <v>264</v>
      </c>
      <c r="D170" s="149" t="s">
        <v>264</v>
      </c>
      <c r="E170" s="149" t="s">
        <v>365</v>
      </c>
      <c r="F170" s="96"/>
      <c r="G170" s="97" t="n">
        <f aca="false">G171</f>
        <v>606.508</v>
      </c>
      <c r="H170" s="97" t="n">
        <f aca="false">H171</f>
        <v>595.208</v>
      </c>
      <c r="I170" s="97" t="n">
        <f aca="false">H170/G170*100</f>
        <v>98.1368753586103</v>
      </c>
    </row>
    <row r="171" customFormat="false" ht="27" hidden="false" customHeight="false" outlineLevel="0" collapsed="false">
      <c r="A171" s="150" t="s">
        <v>366</v>
      </c>
      <c r="B171" s="96" t="s">
        <v>134</v>
      </c>
      <c r="C171" s="96" t="s">
        <v>264</v>
      </c>
      <c r="D171" s="96" t="s">
        <v>264</v>
      </c>
      <c r="E171" s="96" t="s">
        <v>367</v>
      </c>
      <c r="F171" s="96"/>
      <c r="G171" s="97" t="n">
        <f aca="false">G172</f>
        <v>606.508</v>
      </c>
      <c r="H171" s="97" t="n">
        <f aca="false">H172</f>
        <v>595.208</v>
      </c>
      <c r="I171" s="97" t="n">
        <f aca="false">H171/G171*100</f>
        <v>98.1368753586103</v>
      </c>
    </row>
    <row r="172" customFormat="false" ht="24" hidden="false" customHeight="false" outlineLevel="0" collapsed="false">
      <c r="A172" s="105" t="s">
        <v>368</v>
      </c>
      <c r="B172" s="102" t="s">
        <v>134</v>
      </c>
      <c r="C172" s="102" t="s">
        <v>264</v>
      </c>
      <c r="D172" s="102" t="s">
        <v>264</v>
      </c>
      <c r="E172" s="102" t="s">
        <v>367</v>
      </c>
      <c r="F172" s="99"/>
      <c r="G172" s="100" t="n">
        <f aca="false">G173</f>
        <v>606.508</v>
      </c>
      <c r="H172" s="100" t="n">
        <f aca="false">H173</f>
        <v>595.208</v>
      </c>
      <c r="I172" s="100" t="n">
        <f aca="false">H172/G172*100</f>
        <v>98.1368753586103</v>
      </c>
    </row>
    <row r="173" customFormat="false" ht="27.75" hidden="false" customHeight="true" outlineLevel="0" collapsed="false">
      <c r="A173" s="151" t="s">
        <v>369</v>
      </c>
      <c r="B173" s="99" t="s">
        <v>134</v>
      </c>
      <c r="C173" s="99" t="s">
        <v>264</v>
      </c>
      <c r="D173" s="99" t="s">
        <v>264</v>
      </c>
      <c r="E173" s="99" t="s">
        <v>370</v>
      </c>
      <c r="F173" s="99"/>
      <c r="G173" s="100" t="n">
        <f aca="false">G174</f>
        <v>606.508</v>
      </c>
      <c r="H173" s="100" t="n">
        <f aca="false">H174</f>
        <v>595.208</v>
      </c>
      <c r="I173" s="100" t="n">
        <f aca="false">H173/G173*100</f>
        <v>98.1368753586103</v>
      </c>
    </row>
    <row r="174" customFormat="false" ht="12.75" hidden="false" customHeight="false" outlineLevel="0" collapsed="false">
      <c r="A174" s="108" t="s">
        <v>255</v>
      </c>
      <c r="B174" s="109" t="s">
        <v>134</v>
      </c>
      <c r="C174" s="109" t="s">
        <v>264</v>
      </c>
      <c r="D174" s="109" t="s">
        <v>264</v>
      </c>
      <c r="E174" s="109" t="s">
        <v>370</v>
      </c>
      <c r="F174" s="109" t="s">
        <v>256</v>
      </c>
      <c r="G174" s="110" t="n">
        <f aca="false">G175</f>
        <v>606.508</v>
      </c>
      <c r="H174" s="110" t="n">
        <f aca="false">H175</f>
        <v>595.208</v>
      </c>
      <c r="I174" s="110" t="n">
        <f aca="false">H174/G174*100</f>
        <v>98.1368753586103</v>
      </c>
    </row>
    <row r="175" customFormat="false" ht="24" hidden="false" customHeight="false" outlineLevel="0" collapsed="false">
      <c r="A175" s="108" t="s">
        <v>257</v>
      </c>
      <c r="B175" s="109" t="s">
        <v>134</v>
      </c>
      <c r="C175" s="109" t="s">
        <v>264</v>
      </c>
      <c r="D175" s="109" t="s">
        <v>264</v>
      </c>
      <c r="E175" s="109" t="s">
        <v>370</v>
      </c>
      <c r="F175" s="109" t="s">
        <v>258</v>
      </c>
      <c r="G175" s="110" t="n">
        <f aca="false">4500-4323.492+100+330</f>
        <v>606.508</v>
      </c>
      <c r="H175" s="110" t="n">
        <v>595.208</v>
      </c>
      <c r="I175" s="110" t="n">
        <f aca="false">H175/G175*100</f>
        <v>98.1368753586103</v>
      </c>
    </row>
    <row r="176" customFormat="false" ht="12.75" hidden="false" customHeight="false" outlineLevel="0" collapsed="false">
      <c r="A176" s="98" t="s">
        <v>371</v>
      </c>
      <c r="B176" s="99" t="n">
        <v>598</v>
      </c>
      <c r="C176" s="99" t="s">
        <v>372</v>
      </c>
      <c r="D176" s="99" t="s">
        <v>231</v>
      </c>
      <c r="E176" s="99"/>
      <c r="F176" s="99"/>
      <c r="G176" s="100" t="n">
        <f aca="false">G177+G183</f>
        <v>106407.065</v>
      </c>
      <c r="H176" s="100" t="n">
        <f aca="false">H177+H183</f>
        <v>101668.10671</v>
      </c>
      <c r="I176" s="100" t="n">
        <f aca="false">H176/G176*100</f>
        <v>95.5463875542475</v>
      </c>
    </row>
    <row r="177" customFormat="false" ht="12.75" hidden="false" customHeight="false" outlineLevel="0" collapsed="false">
      <c r="A177" s="98" t="s">
        <v>373</v>
      </c>
      <c r="B177" s="99" t="s">
        <v>134</v>
      </c>
      <c r="C177" s="99" t="s">
        <v>372</v>
      </c>
      <c r="D177" s="99" t="s">
        <v>230</v>
      </c>
      <c r="E177" s="99" t="s">
        <v>245</v>
      </c>
      <c r="F177" s="99"/>
      <c r="G177" s="100" t="n">
        <f aca="false">G178</f>
        <v>13500</v>
      </c>
      <c r="H177" s="100" t="n">
        <f aca="false">H178</f>
        <v>11965.05471</v>
      </c>
      <c r="I177" s="100" t="n">
        <f aca="false">H177/G177*100</f>
        <v>88.6300348888889</v>
      </c>
    </row>
    <row r="178" customFormat="false" ht="12.75" hidden="false" customHeight="false" outlineLevel="0" collapsed="false">
      <c r="A178" s="105" t="s">
        <v>265</v>
      </c>
      <c r="B178" s="102" t="n">
        <v>598</v>
      </c>
      <c r="C178" s="102" t="s">
        <v>372</v>
      </c>
      <c r="D178" s="102" t="s">
        <v>230</v>
      </c>
      <c r="E178" s="102" t="s">
        <v>245</v>
      </c>
      <c r="F178" s="99"/>
      <c r="G178" s="103" t="n">
        <f aca="false">G179</f>
        <v>13500</v>
      </c>
      <c r="H178" s="103" t="n">
        <f aca="false">H179</f>
        <v>11965.05471</v>
      </c>
      <c r="I178" s="103" t="n">
        <f aca="false">H178/G178*100</f>
        <v>88.6300348888889</v>
      </c>
    </row>
    <row r="179" customFormat="false" ht="12.75" hidden="false" customHeight="false" outlineLevel="0" collapsed="false">
      <c r="A179" s="98" t="s">
        <v>235</v>
      </c>
      <c r="B179" s="99" t="n">
        <v>598</v>
      </c>
      <c r="C179" s="99" t="s">
        <v>372</v>
      </c>
      <c r="D179" s="99" t="s">
        <v>230</v>
      </c>
      <c r="E179" s="99" t="s">
        <v>246</v>
      </c>
      <c r="F179" s="99"/>
      <c r="G179" s="100" t="n">
        <f aca="false">G180</f>
        <v>13500</v>
      </c>
      <c r="H179" s="100" t="n">
        <f aca="false">H180</f>
        <v>11965.05471</v>
      </c>
      <c r="I179" s="100" t="n">
        <f aca="false">H179/G179*100</f>
        <v>88.6300348888889</v>
      </c>
    </row>
    <row r="180" customFormat="false" ht="24" hidden="false" customHeight="false" outlineLevel="0" collapsed="false">
      <c r="A180" s="108" t="s">
        <v>374</v>
      </c>
      <c r="B180" s="109" t="s">
        <v>134</v>
      </c>
      <c r="C180" s="109" t="s">
        <v>372</v>
      </c>
      <c r="D180" s="109" t="s">
        <v>230</v>
      </c>
      <c r="E180" s="109" t="s">
        <v>375</v>
      </c>
      <c r="F180" s="109"/>
      <c r="G180" s="110" t="n">
        <f aca="false">G181</f>
        <v>13500</v>
      </c>
      <c r="H180" s="110" t="n">
        <f aca="false">H181</f>
        <v>11965.05471</v>
      </c>
      <c r="I180" s="110" t="n">
        <f aca="false">H180/G180*100</f>
        <v>88.6300348888889</v>
      </c>
    </row>
    <row r="181" customFormat="false" ht="12.75" hidden="false" customHeight="false" outlineLevel="0" collapsed="false">
      <c r="A181" s="108" t="s">
        <v>249</v>
      </c>
      <c r="B181" s="109" t="s">
        <v>134</v>
      </c>
      <c r="C181" s="109" t="s">
        <v>372</v>
      </c>
      <c r="D181" s="109" t="s">
        <v>230</v>
      </c>
      <c r="E181" s="109" t="s">
        <v>375</v>
      </c>
      <c r="F181" s="109" t="s">
        <v>250</v>
      </c>
      <c r="G181" s="110" t="n">
        <f aca="false">G182</f>
        <v>13500</v>
      </c>
      <c r="H181" s="110" t="n">
        <f aca="false">H182</f>
        <v>11965.05471</v>
      </c>
      <c r="I181" s="110" t="n">
        <f aca="false">H181/G181*100</f>
        <v>88.6300348888889</v>
      </c>
    </row>
    <row r="182" customFormat="false" ht="12.75" hidden="false" customHeight="false" outlineLevel="0" collapsed="false">
      <c r="A182" s="108" t="s">
        <v>376</v>
      </c>
      <c r="B182" s="109" t="s">
        <v>134</v>
      </c>
      <c r="C182" s="109" t="s">
        <v>372</v>
      </c>
      <c r="D182" s="109" t="s">
        <v>230</v>
      </c>
      <c r="E182" s="109" t="s">
        <v>375</v>
      </c>
      <c r="F182" s="109" t="s">
        <v>377</v>
      </c>
      <c r="G182" s="110" t="n">
        <f aca="false">10000+2000+1500</f>
        <v>13500</v>
      </c>
      <c r="H182" s="110" t="n">
        <v>11965.05471</v>
      </c>
      <c r="I182" s="110" t="n">
        <f aca="false">H182/G182*100</f>
        <v>88.6300348888889</v>
      </c>
    </row>
    <row r="183" customFormat="false" ht="12.75" hidden="false" customHeight="false" outlineLevel="0" collapsed="false">
      <c r="A183" s="98" t="s">
        <v>378</v>
      </c>
      <c r="B183" s="99" t="s">
        <v>134</v>
      </c>
      <c r="C183" s="99" t="s">
        <v>372</v>
      </c>
      <c r="D183" s="99" t="s">
        <v>324</v>
      </c>
      <c r="E183" s="99"/>
      <c r="F183" s="99"/>
      <c r="G183" s="100" t="n">
        <f aca="false">G184+G198</f>
        <v>92907.065</v>
      </c>
      <c r="H183" s="100" t="n">
        <f aca="false">H184+H198</f>
        <v>89703.052</v>
      </c>
      <c r="I183" s="100" t="n">
        <f aca="false">H183/G183*100</f>
        <v>96.5513785200297</v>
      </c>
    </row>
    <row r="184" customFormat="false" ht="12.75" hidden="false" customHeight="false" outlineLevel="0" collapsed="false">
      <c r="A184" s="105" t="s">
        <v>265</v>
      </c>
      <c r="B184" s="102" t="n">
        <v>598</v>
      </c>
      <c r="C184" s="102" t="s">
        <v>372</v>
      </c>
      <c r="D184" s="102" t="s">
        <v>324</v>
      </c>
      <c r="E184" s="102" t="s">
        <v>245</v>
      </c>
      <c r="F184" s="99"/>
      <c r="G184" s="103" t="n">
        <f aca="false">G185</f>
        <v>90907.065</v>
      </c>
      <c r="H184" s="103" t="n">
        <f aca="false">H185</f>
        <v>88203.052</v>
      </c>
      <c r="I184" s="103" t="n">
        <f aca="false">H184/G184*100</f>
        <v>97.0255194137001</v>
      </c>
    </row>
    <row r="185" customFormat="false" ht="12.75" hidden="false" customHeight="false" outlineLevel="0" collapsed="false">
      <c r="A185" s="98" t="s">
        <v>235</v>
      </c>
      <c r="B185" s="99" t="n">
        <v>598</v>
      </c>
      <c r="C185" s="99" t="s">
        <v>372</v>
      </c>
      <c r="D185" s="99" t="s">
        <v>324</v>
      </c>
      <c r="E185" s="99" t="s">
        <v>246</v>
      </c>
      <c r="F185" s="99"/>
      <c r="G185" s="100" t="n">
        <f aca="false">G192+G186+G189+G195</f>
        <v>90907.065</v>
      </c>
      <c r="H185" s="100" t="n">
        <f aca="false">H192+H186+H189+H195</f>
        <v>88203.052</v>
      </c>
      <c r="I185" s="100" t="n">
        <f aca="false">H185/G185*100</f>
        <v>97.0255194137001</v>
      </c>
    </row>
    <row r="186" customFormat="false" ht="24" hidden="false" customHeight="false" outlineLevel="0" collapsed="false">
      <c r="A186" s="98" t="s">
        <v>379</v>
      </c>
      <c r="B186" s="99" t="s">
        <v>134</v>
      </c>
      <c r="C186" s="99" t="s">
        <v>372</v>
      </c>
      <c r="D186" s="99" t="s">
        <v>324</v>
      </c>
      <c r="E186" s="99" t="s">
        <v>380</v>
      </c>
      <c r="F186" s="99"/>
      <c r="G186" s="100" t="n">
        <f aca="false">G187</f>
        <v>4714.508</v>
      </c>
      <c r="H186" s="100" t="n">
        <f aca="false">H187</f>
        <v>4714.508</v>
      </c>
      <c r="I186" s="100" t="n">
        <f aca="false">H186/G186*100</f>
        <v>100</v>
      </c>
    </row>
    <row r="187" customFormat="false" ht="12.75" hidden="false" customHeight="false" outlineLevel="0" collapsed="false">
      <c r="A187" s="108" t="s">
        <v>249</v>
      </c>
      <c r="B187" s="109" t="s">
        <v>134</v>
      </c>
      <c r="C187" s="109" t="s">
        <v>372</v>
      </c>
      <c r="D187" s="109" t="s">
        <v>324</v>
      </c>
      <c r="E187" s="109" t="s">
        <v>380</v>
      </c>
      <c r="F187" s="109" t="s">
        <v>250</v>
      </c>
      <c r="G187" s="110" t="n">
        <f aca="false">G188</f>
        <v>4714.508</v>
      </c>
      <c r="H187" s="110" t="n">
        <f aca="false">H188</f>
        <v>4714.508</v>
      </c>
      <c r="I187" s="110" t="n">
        <f aca="false">H187/G187*100</f>
        <v>100</v>
      </c>
    </row>
    <row r="188" customFormat="false" ht="24" hidden="false" customHeight="false" outlineLevel="0" collapsed="false">
      <c r="A188" s="108" t="s">
        <v>251</v>
      </c>
      <c r="B188" s="109" t="s">
        <v>134</v>
      </c>
      <c r="C188" s="109" t="s">
        <v>372</v>
      </c>
      <c r="D188" s="109" t="s">
        <v>324</v>
      </c>
      <c r="E188" s="109" t="s">
        <v>380</v>
      </c>
      <c r="F188" s="109" t="s">
        <v>252</v>
      </c>
      <c r="G188" s="110" t="n">
        <v>4714.508</v>
      </c>
      <c r="H188" s="110" t="n">
        <v>4714.508</v>
      </c>
      <c r="I188" s="110" t="n">
        <f aca="false">H188/G188*100</f>
        <v>100</v>
      </c>
    </row>
    <row r="189" customFormat="false" ht="24" hidden="false" customHeight="false" outlineLevel="0" collapsed="false">
      <c r="A189" s="98" t="s">
        <v>381</v>
      </c>
      <c r="B189" s="99" t="s">
        <v>134</v>
      </c>
      <c r="C189" s="99" t="s">
        <v>372</v>
      </c>
      <c r="D189" s="99" t="s">
        <v>324</v>
      </c>
      <c r="E189" s="99" t="s">
        <v>382</v>
      </c>
      <c r="F189" s="99"/>
      <c r="G189" s="100" t="n">
        <f aca="false">G190</f>
        <v>5450.557</v>
      </c>
      <c r="H189" s="100" t="n">
        <f aca="false">H190</f>
        <v>5277.003</v>
      </c>
      <c r="I189" s="100" t="n">
        <f aca="false">H189/G189*100</f>
        <v>96.8158483619197</v>
      </c>
    </row>
    <row r="190" customFormat="false" ht="12.75" hidden="false" customHeight="false" outlineLevel="0" collapsed="false">
      <c r="A190" s="108" t="s">
        <v>249</v>
      </c>
      <c r="B190" s="109" t="s">
        <v>134</v>
      </c>
      <c r="C190" s="109" t="s">
        <v>372</v>
      </c>
      <c r="D190" s="109" t="s">
        <v>324</v>
      </c>
      <c r="E190" s="109" t="s">
        <v>382</v>
      </c>
      <c r="F190" s="109" t="s">
        <v>250</v>
      </c>
      <c r="G190" s="110" t="n">
        <f aca="false">G191</f>
        <v>5450.557</v>
      </c>
      <c r="H190" s="110" t="n">
        <f aca="false">H191</f>
        <v>5277.003</v>
      </c>
      <c r="I190" s="110" t="n">
        <f aca="false">H190/G190*100</f>
        <v>96.8158483619197</v>
      </c>
    </row>
    <row r="191" customFormat="false" ht="24" hidden="false" customHeight="false" outlineLevel="0" collapsed="false">
      <c r="A191" s="108" t="s">
        <v>251</v>
      </c>
      <c r="B191" s="109" t="s">
        <v>134</v>
      </c>
      <c r="C191" s="109" t="s">
        <v>372</v>
      </c>
      <c r="D191" s="109" t="s">
        <v>324</v>
      </c>
      <c r="E191" s="109" t="s">
        <v>382</v>
      </c>
      <c r="F191" s="109" t="s">
        <v>252</v>
      </c>
      <c r="G191" s="110" t="n">
        <f aca="false">2719.579+2730.978</f>
        <v>5450.557</v>
      </c>
      <c r="H191" s="110" t="n">
        <v>5277.003</v>
      </c>
      <c r="I191" s="110" t="n">
        <f aca="false">H191/G191*100</f>
        <v>96.8158483619197</v>
      </c>
    </row>
    <row r="192" customFormat="false" ht="12.75" hidden="false" customHeight="false" outlineLevel="0" collapsed="false">
      <c r="A192" s="98" t="s">
        <v>383</v>
      </c>
      <c r="B192" s="99" t="s">
        <v>134</v>
      </c>
      <c r="C192" s="99" t="s">
        <v>372</v>
      </c>
      <c r="D192" s="99" t="s">
        <v>324</v>
      </c>
      <c r="E192" s="140" t="s">
        <v>384</v>
      </c>
      <c r="F192" s="99"/>
      <c r="G192" s="100" t="n">
        <f aca="false">G193</f>
        <v>4202</v>
      </c>
      <c r="H192" s="100" t="n">
        <f aca="false">H193</f>
        <v>4181.541</v>
      </c>
      <c r="I192" s="100" t="n">
        <f aca="false">H192/G192*100</f>
        <v>99.5131128034269</v>
      </c>
    </row>
    <row r="193" customFormat="false" ht="12.75" hidden="false" customHeight="false" outlineLevel="0" collapsed="false">
      <c r="A193" s="108" t="s">
        <v>249</v>
      </c>
      <c r="B193" s="109" t="s">
        <v>134</v>
      </c>
      <c r="C193" s="109" t="s">
        <v>372</v>
      </c>
      <c r="D193" s="109" t="s">
        <v>324</v>
      </c>
      <c r="E193" s="122" t="s">
        <v>384</v>
      </c>
      <c r="F193" s="109" t="s">
        <v>250</v>
      </c>
      <c r="G193" s="110" t="n">
        <f aca="false">G194</f>
        <v>4202</v>
      </c>
      <c r="H193" s="110" t="n">
        <f aca="false">H194</f>
        <v>4181.541</v>
      </c>
      <c r="I193" s="110" t="n">
        <f aca="false">H193/G193*100</f>
        <v>99.5131128034269</v>
      </c>
    </row>
    <row r="194" customFormat="false" ht="24" hidden="false" customHeight="false" outlineLevel="0" collapsed="false">
      <c r="A194" s="108" t="s">
        <v>251</v>
      </c>
      <c r="B194" s="109" t="s">
        <v>134</v>
      </c>
      <c r="C194" s="109" t="s">
        <v>372</v>
      </c>
      <c r="D194" s="109" t="s">
        <v>324</v>
      </c>
      <c r="E194" s="122" t="s">
        <v>384</v>
      </c>
      <c r="F194" s="109" t="s">
        <v>252</v>
      </c>
      <c r="G194" s="110" t="n">
        <f aca="false">3000+1202</f>
        <v>4202</v>
      </c>
      <c r="H194" s="110" t="n">
        <v>4181.541</v>
      </c>
      <c r="I194" s="110" t="n">
        <f aca="false">H194/G194*100</f>
        <v>99.5131128034269</v>
      </c>
    </row>
    <row r="195" customFormat="false" ht="36" hidden="false" customHeight="false" outlineLevel="0" collapsed="false">
      <c r="A195" s="98" t="s">
        <v>385</v>
      </c>
      <c r="B195" s="99" t="s">
        <v>134</v>
      </c>
      <c r="C195" s="99" t="s">
        <v>372</v>
      </c>
      <c r="D195" s="99" t="s">
        <v>324</v>
      </c>
      <c r="E195" s="99" t="s">
        <v>386</v>
      </c>
      <c r="F195" s="109"/>
      <c r="G195" s="100" t="n">
        <f aca="false">G196</f>
        <v>76540</v>
      </c>
      <c r="H195" s="100" t="n">
        <f aca="false">H196</f>
        <v>74030</v>
      </c>
      <c r="I195" s="100" t="n">
        <f aca="false">H195/G195*100</f>
        <v>96.7206689312778</v>
      </c>
    </row>
    <row r="196" customFormat="false" ht="12.75" hidden="false" customHeight="false" outlineLevel="0" collapsed="false">
      <c r="A196" s="108" t="s">
        <v>249</v>
      </c>
      <c r="B196" s="109" t="s">
        <v>134</v>
      </c>
      <c r="C196" s="109" t="s">
        <v>372</v>
      </c>
      <c r="D196" s="109" t="s">
        <v>324</v>
      </c>
      <c r="E196" s="109" t="s">
        <v>386</v>
      </c>
      <c r="F196" s="109" t="s">
        <v>250</v>
      </c>
      <c r="G196" s="110" t="n">
        <f aca="false">G197</f>
        <v>76540</v>
      </c>
      <c r="H196" s="110" t="n">
        <f aca="false">H197</f>
        <v>74030</v>
      </c>
      <c r="I196" s="110" t="n">
        <f aca="false">H196/G196*100</f>
        <v>96.7206689312778</v>
      </c>
    </row>
    <row r="197" customFormat="false" ht="12.75" hidden="false" customHeight="false" outlineLevel="0" collapsed="false">
      <c r="A197" s="108" t="s">
        <v>376</v>
      </c>
      <c r="B197" s="109" t="s">
        <v>134</v>
      </c>
      <c r="C197" s="109" t="s">
        <v>372</v>
      </c>
      <c r="D197" s="109" t="s">
        <v>324</v>
      </c>
      <c r="E197" s="109" t="s">
        <v>386</v>
      </c>
      <c r="F197" s="109" t="s">
        <v>377</v>
      </c>
      <c r="G197" s="110" t="n">
        <v>76540</v>
      </c>
      <c r="H197" s="110" t="n">
        <v>74030</v>
      </c>
      <c r="I197" s="110" t="n">
        <f aca="false">H197/G197*100</f>
        <v>96.7206689312778</v>
      </c>
    </row>
    <row r="198" s="137" customFormat="true" ht="27" hidden="false" customHeight="false" outlineLevel="0" collapsed="false">
      <c r="A198" s="124" t="s">
        <v>387</v>
      </c>
      <c r="B198" s="96" t="s">
        <v>134</v>
      </c>
      <c r="C198" s="96" t="s">
        <v>372</v>
      </c>
      <c r="D198" s="96" t="s">
        <v>324</v>
      </c>
      <c r="E198" s="128" t="s">
        <v>388</v>
      </c>
      <c r="F198" s="96"/>
      <c r="G198" s="97" t="n">
        <f aca="false">G199</f>
        <v>2000</v>
      </c>
      <c r="H198" s="97" t="n">
        <f aca="false">H199</f>
        <v>1500</v>
      </c>
      <c r="I198" s="97" t="n">
        <f aca="false">H198/G198*100</f>
        <v>75</v>
      </c>
    </row>
    <row r="199" s="137" customFormat="true" ht="36" hidden="false" customHeight="false" outlineLevel="0" collapsed="false">
      <c r="A199" s="139" t="s">
        <v>389</v>
      </c>
      <c r="B199" s="99" t="s">
        <v>134</v>
      </c>
      <c r="C199" s="99" t="s">
        <v>372</v>
      </c>
      <c r="D199" s="99" t="s">
        <v>324</v>
      </c>
      <c r="E199" s="130" t="s">
        <v>390</v>
      </c>
      <c r="F199" s="99"/>
      <c r="G199" s="100" t="n">
        <f aca="false">G200</f>
        <v>2000</v>
      </c>
      <c r="H199" s="100" t="n">
        <f aca="false">H200</f>
        <v>1500</v>
      </c>
      <c r="I199" s="100" t="n">
        <f aca="false">H199/G199*100</f>
        <v>75</v>
      </c>
    </row>
    <row r="200" s="152" customFormat="true" ht="12.75" hidden="false" customHeight="false" outlineLevel="0" collapsed="false">
      <c r="A200" s="108" t="s">
        <v>249</v>
      </c>
      <c r="B200" s="109" t="s">
        <v>134</v>
      </c>
      <c r="C200" s="109" t="s">
        <v>372</v>
      </c>
      <c r="D200" s="109" t="s">
        <v>324</v>
      </c>
      <c r="E200" s="132" t="s">
        <v>390</v>
      </c>
      <c r="F200" s="109" t="s">
        <v>250</v>
      </c>
      <c r="G200" s="110" t="n">
        <f aca="false">G201</f>
        <v>2000</v>
      </c>
      <c r="H200" s="110" t="n">
        <f aca="false">H201</f>
        <v>1500</v>
      </c>
      <c r="I200" s="110" t="n">
        <f aca="false">H200/G200*100</f>
        <v>75</v>
      </c>
    </row>
    <row r="201" s="152" customFormat="true" ht="12.75" hidden="false" customHeight="false" outlineLevel="0" collapsed="false">
      <c r="A201" s="108" t="s">
        <v>376</v>
      </c>
      <c r="B201" s="109" t="s">
        <v>134</v>
      </c>
      <c r="C201" s="109" t="s">
        <v>372</v>
      </c>
      <c r="D201" s="109" t="s">
        <v>324</v>
      </c>
      <c r="E201" s="132" t="s">
        <v>390</v>
      </c>
      <c r="F201" s="109" t="s">
        <v>377</v>
      </c>
      <c r="G201" s="110" t="n">
        <f aca="false">1500+500</f>
        <v>2000</v>
      </c>
      <c r="H201" s="110" t="n">
        <v>1500</v>
      </c>
      <c r="I201" s="110" t="n">
        <f aca="false">H201/G201*100</f>
        <v>75</v>
      </c>
    </row>
    <row r="202" s="121" customFormat="true" ht="12.75" hidden="false" customHeight="false" outlineLevel="0" collapsed="false">
      <c r="A202" s="98" t="s">
        <v>391</v>
      </c>
      <c r="B202" s="99" t="s">
        <v>134</v>
      </c>
      <c r="C202" s="99" t="s">
        <v>353</v>
      </c>
      <c r="D202" s="99" t="s">
        <v>231</v>
      </c>
      <c r="E202" s="99"/>
      <c r="F202" s="99"/>
      <c r="G202" s="100" t="n">
        <f aca="false">G203+G212</f>
        <v>9736</v>
      </c>
      <c r="H202" s="100" t="n">
        <f aca="false">H203+H212</f>
        <v>9011.48242</v>
      </c>
      <c r="I202" s="100" t="n">
        <f aca="false">H202/G202*100</f>
        <v>92.5583650369762</v>
      </c>
    </row>
    <row r="203" s="121" customFormat="true" ht="12.75" hidden="false" customHeight="false" outlineLevel="0" collapsed="false">
      <c r="A203" s="98" t="s">
        <v>392</v>
      </c>
      <c r="B203" s="99" t="s">
        <v>134</v>
      </c>
      <c r="C203" s="99" t="s">
        <v>353</v>
      </c>
      <c r="D203" s="99" t="s">
        <v>230</v>
      </c>
      <c r="E203" s="99" t="s">
        <v>245</v>
      </c>
      <c r="F203" s="99"/>
      <c r="G203" s="100" t="n">
        <f aca="false">G204</f>
        <v>2601</v>
      </c>
      <c r="H203" s="100" t="n">
        <f aca="false">H204</f>
        <v>2410.64231</v>
      </c>
      <c r="I203" s="100" t="n">
        <f aca="false">H203/G203*100</f>
        <v>92.6813652441369</v>
      </c>
    </row>
    <row r="204" customFormat="false" ht="12.75" hidden="false" customHeight="false" outlineLevel="0" collapsed="false">
      <c r="A204" s="98" t="s">
        <v>393</v>
      </c>
      <c r="B204" s="99" t="s">
        <v>134</v>
      </c>
      <c r="C204" s="99" t="s">
        <v>353</v>
      </c>
      <c r="D204" s="99" t="s">
        <v>230</v>
      </c>
      <c r="E204" s="99" t="s">
        <v>246</v>
      </c>
      <c r="F204" s="99"/>
      <c r="G204" s="100" t="n">
        <f aca="false">G205</f>
        <v>2601</v>
      </c>
      <c r="H204" s="100" t="n">
        <f aca="false">H205</f>
        <v>2410.64231</v>
      </c>
      <c r="I204" s="100" t="n">
        <f aca="false">H204/G204*100</f>
        <v>92.6813652441369</v>
      </c>
    </row>
    <row r="205" customFormat="false" ht="24" hidden="false" customHeight="false" outlineLevel="0" collapsed="false">
      <c r="A205" s="123" t="s">
        <v>282</v>
      </c>
      <c r="B205" s="106" t="s">
        <v>134</v>
      </c>
      <c r="C205" s="106" t="s">
        <v>353</v>
      </c>
      <c r="D205" s="106" t="s">
        <v>230</v>
      </c>
      <c r="E205" s="106" t="s">
        <v>394</v>
      </c>
      <c r="F205" s="106"/>
      <c r="G205" s="107" t="n">
        <f aca="false">G206+G208+G210</f>
        <v>2601</v>
      </c>
      <c r="H205" s="107" t="n">
        <f aca="false">H206+H208+H210</f>
        <v>2410.64231</v>
      </c>
      <c r="I205" s="107" t="n">
        <f aca="false">H205/G205*100</f>
        <v>92.6813652441369</v>
      </c>
    </row>
    <row r="206" customFormat="false" ht="36" hidden="false" customHeight="false" outlineLevel="0" collapsed="false">
      <c r="A206" s="108" t="s">
        <v>240</v>
      </c>
      <c r="B206" s="109" t="s">
        <v>134</v>
      </c>
      <c r="C206" s="109" t="s">
        <v>353</v>
      </c>
      <c r="D206" s="109" t="s">
        <v>230</v>
      </c>
      <c r="E206" s="109" t="s">
        <v>394</v>
      </c>
      <c r="F206" s="109" t="s">
        <v>241</v>
      </c>
      <c r="G206" s="110" t="n">
        <f aca="false">G207</f>
        <v>2385</v>
      </c>
      <c r="H206" s="110" t="n">
        <f aca="false">H207</f>
        <v>2252.459</v>
      </c>
      <c r="I206" s="110" t="n">
        <f aca="false">H206/G206*100</f>
        <v>94.4427253668763</v>
      </c>
    </row>
    <row r="207" customFormat="false" ht="12.75" hidden="false" customHeight="false" outlineLevel="0" collapsed="false">
      <c r="A207" s="108" t="s">
        <v>284</v>
      </c>
      <c r="B207" s="109" t="s">
        <v>134</v>
      </c>
      <c r="C207" s="109" t="s">
        <v>353</v>
      </c>
      <c r="D207" s="109" t="s">
        <v>230</v>
      </c>
      <c r="E207" s="109" t="s">
        <v>394</v>
      </c>
      <c r="F207" s="109" t="s">
        <v>285</v>
      </c>
      <c r="G207" s="110" t="n">
        <f aca="false">1998+387</f>
        <v>2385</v>
      </c>
      <c r="H207" s="110" t="n">
        <v>2252.459</v>
      </c>
      <c r="I207" s="110" t="n">
        <f aca="false">H207/G207*100</f>
        <v>94.4427253668763</v>
      </c>
    </row>
    <row r="208" customFormat="false" ht="12.75" hidden="false" customHeight="false" outlineLevel="0" collapsed="false">
      <c r="A208" s="108" t="s">
        <v>255</v>
      </c>
      <c r="B208" s="109" t="s">
        <v>134</v>
      </c>
      <c r="C208" s="109" t="s">
        <v>353</v>
      </c>
      <c r="D208" s="109" t="s">
        <v>230</v>
      </c>
      <c r="E208" s="109" t="s">
        <v>394</v>
      </c>
      <c r="F208" s="109" t="s">
        <v>256</v>
      </c>
      <c r="G208" s="110" t="n">
        <f aca="false">G209</f>
        <v>211</v>
      </c>
      <c r="H208" s="110" t="n">
        <f aca="false">H209</f>
        <v>155.50951</v>
      </c>
      <c r="I208" s="110" t="n">
        <f aca="false">H208/G208*100</f>
        <v>73.7011895734597</v>
      </c>
    </row>
    <row r="209" customFormat="false" ht="24" hidden="false" customHeight="false" outlineLevel="0" collapsed="false">
      <c r="A209" s="108" t="s">
        <v>257</v>
      </c>
      <c r="B209" s="109" t="s">
        <v>134</v>
      </c>
      <c r="C209" s="109" t="s">
        <v>353</v>
      </c>
      <c r="D209" s="109" t="s">
        <v>230</v>
      </c>
      <c r="E209" s="109" t="s">
        <v>394</v>
      </c>
      <c r="F209" s="109" t="s">
        <v>258</v>
      </c>
      <c r="G209" s="110" t="n">
        <f aca="false">500-287-2</f>
        <v>211</v>
      </c>
      <c r="H209" s="110" t="n">
        <v>155.50951</v>
      </c>
      <c r="I209" s="110" t="n">
        <f aca="false">H209/G209*100</f>
        <v>73.7011895734597</v>
      </c>
    </row>
    <row r="210" customFormat="false" ht="12.75" hidden="false" customHeight="false" outlineLevel="0" collapsed="false">
      <c r="A210" s="108" t="s">
        <v>259</v>
      </c>
      <c r="B210" s="109" t="s">
        <v>134</v>
      </c>
      <c r="C210" s="109" t="s">
        <v>353</v>
      </c>
      <c r="D210" s="109" t="s">
        <v>230</v>
      </c>
      <c r="E210" s="109" t="s">
        <v>394</v>
      </c>
      <c r="F210" s="109" t="s">
        <v>260</v>
      </c>
      <c r="G210" s="110" t="n">
        <f aca="false">G211</f>
        <v>5</v>
      </c>
      <c r="H210" s="110" t="n">
        <f aca="false">H211</f>
        <v>2.6738</v>
      </c>
      <c r="I210" s="110" t="n">
        <f aca="false">H210/G210*100</f>
        <v>53.476</v>
      </c>
    </row>
    <row r="211" customFormat="false" ht="12.75" hidden="false" customHeight="false" outlineLevel="0" collapsed="false">
      <c r="A211" s="108" t="s">
        <v>330</v>
      </c>
      <c r="B211" s="109" t="s">
        <v>134</v>
      </c>
      <c r="C211" s="109" t="s">
        <v>353</v>
      </c>
      <c r="D211" s="109" t="s">
        <v>230</v>
      </c>
      <c r="E211" s="109" t="s">
        <v>394</v>
      </c>
      <c r="F211" s="109" t="s">
        <v>262</v>
      </c>
      <c r="G211" s="110" t="n">
        <f aca="false">3+2</f>
        <v>5</v>
      </c>
      <c r="H211" s="110" t="n">
        <v>2.6738</v>
      </c>
      <c r="I211" s="110" t="n">
        <f aca="false">H211/G211*100</f>
        <v>53.476</v>
      </c>
    </row>
    <row r="212" customFormat="false" ht="15.75" hidden="false" customHeight="false" outlineLevel="0" collapsed="false">
      <c r="A212" s="98" t="s">
        <v>395</v>
      </c>
      <c r="B212" s="99" t="s">
        <v>134</v>
      </c>
      <c r="C212" s="99" t="s">
        <v>353</v>
      </c>
      <c r="D212" s="99" t="s">
        <v>360</v>
      </c>
      <c r="E212" s="99" t="s">
        <v>245</v>
      </c>
      <c r="F212" s="153"/>
      <c r="G212" s="100" t="n">
        <f aca="false">G213</f>
        <v>7135</v>
      </c>
      <c r="H212" s="100" t="n">
        <f aca="false">H213</f>
        <v>6600.84011</v>
      </c>
      <c r="I212" s="100" t="n">
        <f aca="false">H212/G212*100</f>
        <v>92.513526419061</v>
      </c>
    </row>
    <row r="213" customFormat="false" ht="12.75" hidden="false" customHeight="false" outlineLevel="0" collapsed="false">
      <c r="A213" s="98" t="s">
        <v>393</v>
      </c>
      <c r="B213" s="99" t="s">
        <v>134</v>
      </c>
      <c r="C213" s="99" t="s">
        <v>353</v>
      </c>
      <c r="D213" s="99" t="s">
        <v>360</v>
      </c>
      <c r="E213" s="99" t="s">
        <v>246</v>
      </c>
      <c r="F213" s="99"/>
      <c r="G213" s="100" t="n">
        <f aca="false">G214</f>
        <v>7135</v>
      </c>
      <c r="H213" s="100" t="n">
        <f aca="false">H214</f>
        <v>6600.84011</v>
      </c>
      <c r="I213" s="100" t="n">
        <f aca="false">H213/G213*100</f>
        <v>92.513526419061</v>
      </c>
    </row>
    <row r="214" customFormat="false" ht="24" hidden="false" customHeight="false" outlineLevel="0" collapsed="false">
      <c r="A214" s="123" t="s">
        <v>282</v>
      </c>
      <c r="B214" s="106" t="s">
        <v>134</v>
      </c>
      <c r="C214" s="106" t="s">
        <v>353</v>
      </c>
      <c r="D214" s="106" t="s">
        <v>360</v>
      </c>
      <c r="E214" s="106" t="s">
        <v>396</v>
      </c>
      <c r="F214" s="106"/>
      <c r="G214" s="107" t="n">
        <f aca="false">G215</f>
        <v>7135</v>
      </c>
      <c r="H214" s="107" t="n">
        <f aca="false">H215</f>
        <v>6600.84011</v>
      </c>
      <c r="I214" s="107" t="n">
        <f aca="false">H214/G214*100</f>
        <v>92.513526419061</v>
      </c>
    </row>
    <row r="215" customFormat="false" ht="24" hidden="false" customHeight="false" outlineLevel="0" collapsed="false">
      <c r="A215" s="108" t="s">
        <v>286</v>
      </c>
      <c r="B215" s="109" t="s">
        <v>134</v>
      </c>
      <c r="C215" s="109" t="s">
        <v>353</v>
      </c>
      <c r="D215" s="109" t="s">
        <v>360</v>
      </c>
      <c r="E215" s="109" t="s">
        <v>396</v>
      </c>
      <c r="F215" s="109" t="s">
        <v>288</v>
      </c>
      <c r="G215" s="110" t="n">
        <f aca="false">G216</f>
        <v>7135</v>
      </c>
      <c r="H215" s="110" t="n">
        <f aca="false">H216</f>
        <v>6600.84011</v>
      </c>
      <c r="I215" s="110" t="n">
        <f aca="false">H215/G215*100</f>
        <v>92.513526419061</v>
      </c>
    </row>
    <row r="216" customFormat="false" ht="12.75" hidden="false" customHeight="false" outlineLevel="0" collapsed="false">
      <c r="A216" s="108" t="s">
        <v>289</v>
      </c>
      <c r="B216" s="109" t="s">
        <v>134</v>
      </c>
      <c r="C216" s="109" t="s">
        <v>353</v>
      </c>
      <c r="D216" s="109" t="s">
        <v>360</v>
      </c>
      <c r="E216" s="109" t="s">
        <v>396</v>
      </c>
      <c r="F216" s="109" t="s">
        <v>147</v>
      </c>
      <c r="G216" s="110" t="n">
        <f aca="false">7035+100</f>
        <v>7135</v>
      </c>
      <c r="H216" s="110" t="n">
        <v>6600.84011</v>
      </c>
      <c r="I216" s="110" t="n">
        <f aca="false">H216/G216*100</f>
        <v>92.513526419061</v>
      </c>
    </row>
    <row r="217" customFormat="false" ht="31.5" hidden="false" customHeight="false" outlineLevel="0" collapsed="false">
      <c r="A217" s="95" t="s">
        <v>397</v>
      </c>
      <c r="B217" s="154" t="n">
        <v>599</v>
      </c>
      <c r="C217" s="153"/>
      <c r="D217" s="153"/>
      <c r="E217" s="154"/>
      <c r="F217" s="154"/>
      <c r="G217" s="155" t="n">
        <f aca="false">G218+G237</f>
        <v>13767.7</v>
      </c>
      <c r="H217" s="155" t="n">
        <f aca="false">H218+H237</f>
        <v>13013.4348</v>
      </c>
      <c r="I217" s="155" t="n">
        <f aca="false">H217/G217*100</f>
        <v>94.5214872491411</v>
      </c>
    </row>
    <row r="218" customFormat="false" ht="12.75" hidden="false" customHeight="false" outlineLevel="0" collapsed="false">
      <c r="A218" s="98" t="s">
        <v>229</v>
      </c>
      <c r="B218" s="99" t="s">
        <v>398</v>
      </c>
      <c r="C218" s="99" t="s">
        <v>230</v>
      </c>
      <c r="D218" s="99" t="s">
        <v>231</v>
      </c>
      <c r="E218" s="99"/>
      <c r="F218" s="99"/>
      <c r="G218" s="100" t="n">
        <f aca="false">G219+G232</f>
        <v>13517.7</v>
      </c>
      <c r="H218" s="100" t="n">
        <f aca="false">H219+H232</f>
        <v>12943.8208</v>
      </c>
      <c r="I218" s="100" t="n">
        <f aca="false">H218/G218*100</f>
        <v>95.7546091420878</v>
      </c>
    </row>
    <row r="219" customFormat="false" ht="36" hidden="false" customHeight="false" outlineLevel="0" collapsed="false">
      <c r="A219" s="98" t="s">
        <v>244</v>
      </c>
      <c r="B219" s="99" t="s">
        <v>398</v>
      </c>
      <c r="C219" s="99" t="s">
        <v>230</v>
      </c>
      <c r="D219" s="99" t="s">
        <v>233</v>
      </c>
      <c r="E219" s="99"/>
      <c r="F219" s="99"/>
      <c r="G219" s="100" t="n">
        <f aca="false">G220</f>
        <v>13337.7</v>
      </c>
      <c r="H219" s="100" t="n">
        <f aca="false">H220</f>
        <v>12877.2208</v>
      </c>
      <c r="I219" s="100" t="n">
        <f aca="false">H219/G219*100</f>
        <v>96.5475366817367</v>
      </c>
    </row>
    <row r="220" customFormat="false" ht="12.75" hidden="false" customHeight="false" outlineLevel="0" collapsed="false">
      <c r="A220" s="101" t="s">
        <v>232</v>
      </c>
      <c r="B220" s="102" t="s">
        <v>398</v>
      </c>
      <c r="C220" s="102" t="s">
        <v>230</v>
      </c>
      <c r="D220" s="102" t="s">
        <v>233</v>
      </c>
      <c r="E220" s="102" t="s">
        <v>245</v>
      </c>
      <c r="F220" s="102"/>
      <c r="G220" s="103" t="n">
        <f aca="false">G221</f>
        <v>13337.7</v>
      </c>
      <c r="H220" s="103" t="n">
        <f aca="false">H221</f>
        <v>12877.2208</v>
      </c>
      <c r="I220" s="103" t="n">
        <f aca="false">H220/G220*100</f>
        <v>96.5475366817367</v>
      </c>
    </row>
    <row r="221" customFormat="false" ht="12.75" hidden="false" customHeight="false" outlineLevel="0" collapsed="false">
      <c r="A221" s="104" t="s">
        <v>235</v>
      </c>
      <c r="B221" s="99" t="s">
        <v>398</v>
      </c>
      <c r="C221" s="99" t="s">
        <v>230</v>
      </c>
      <c r="D221" s="99" t="s">
        <v>233</v>
      </c>
      <c r="E221" s="99" t="s">
        <v>246</v>
      </c>
      <c r="F221" s="99"/>
      <c r="G221" s="100" t="n">
        <f aca="false">G222+G227</f>
        <v>13337.7</v>
      </c>
      <c r="H221" s="100" t="n">
        <f aca="false">H222+H227</f>
        <v>12877.2208</v>
      </c>
      <c r="I221" s="100" t="n">
        <f aca="false">H221/G221*100</f>
        <v>96.5475366817367</v>
      </c>
    </row>
    <row r="222" customFormat="false" ht="24" hidden="false" customHeight="false" outlineLevel="0" collapsed="false">
      <c r="A222" s="104" t="s">
        <v>238</v>
      </c>
      <c r="B222" s="99" t="s">
        <v>398</v>
      </c>
      <c r="C222" s="99" t="s">
        <v>230</v>
      </c>
      <c r="D222" s="99" t="s">
        <v>233</v>
      </c>
      <c r="E222" s="99" t="s">
        <v>248</v>
      </c>
      <c r="F222" s="99"/>
      <c r="G222" s="100" t="n">
        <f aca="false">G223+G225</f>
        <v>10510</v>
      </c>
      <c r="H222" s="100" t="n">
        <f aca="false">H223+H225</f>
        <v>10450.25</v>
      </c>
      <c r="I222" s="100" t="n">
        <f aca="false">H222/G222*100</f>
        <v>99.4314938154139</v>
      </c>
    </row>
    <row r="223" customFormat="false" ht="36" hidden="false" customHeight="false" outlineLevel="0" collapsed="false">
      <c r="A223" s="108" t="s">
        <v>240</v>
      </c>
      <c r="B223" s="109" t="s">
        <v>398</v>
      </c>
      <c r="C223" s="109" t="s">
        <v>230</v>
      </c>
      <c r="D223" s="109" t="s">
        <v>233</v>
      </c>
      <c r="E223" s="109" t="s">
        <v>248</v>
      </c>
      <c r="F223" s="109" t="s">
        <v>241</v>
      </c>
      <c r="G223" s="110" t="n">
        <f aca="false">G224</f>
        <v>10450.25</v>
      </c>
      <c r="H223" s="110" t="n">
        <f aca="false">H224</f>
        <v>10450.25</v>
      </c>
      <c r="I223" s="110" t="n">
        <f aca="false">H223/G223*100</f>
        <v>100</v>
      </c>
    </row>
    <row r="224" customFormat="false" ht="12.75" hidden="false" customHeight="false" outlineLevel="0" collapsed="false">
      <c r="A224" s="108" t="s">
        <v>242</v>
      </c>
      <c r="B224" s="109" t="s">
        <v>398</v>
      </c>
      <c r="C224" s="109" t="s">
        <v>230</v>
      </c>
      <c r="D224" s="109" t="s">
        <v>233</v>
      </c>
      <c r="E224" s="109" t="s">
        <v>248</v>
      </c>
      <c r="F224" s="109" t="s">
        <v>243</v>
      </c>
      <c r="G224" s="110" t="n">
        <f aca="false">10510-59.75</f>
        <v>10450.25</v>
      </c>
      <c r="H224" s="110" t="n">
        <v>10450.25</v>
      </c>
      <c r="I224" s="110" t="n">
        <f aca="false">H224/G224*100</f>
        <v>100</v>
      </c>
    </row>
    <row r="225" customFormat="false" ht="12.75" hidden="false" customHeight="false" outlineLevel="0" collapsed="false">
      <c r="A225" s="108" t="s">
        <v>249</v>
      </c>
      <c r="B225" s="109" t="s">
        <v>398</v>
      </c>
      <c r="C225" s="109" t="s">
        <v>230</v>
      </c>
      <c r="D225" s="109" t="s">
        <v>233</v>
      </c>
      <c r="E225" s="109" t="s">
        <v>248</v>
      </c>
      <c r="F225" s="109" t="s">
        <v>250</v>
      </c>
      <c r="G225" s="110" t="n">
        <f aca="false">G226</f>
        <v>59.75</v>
      </c>
      <c r="H225" s="111" t="n">
        <f aca="false">H226</f>
        <v>0</v>
      </c>
      <c r="I225" s="111" t="n">
        <f aca="false">H225/G225*100</f>
        <v>0</v>
      </c>
    </row>
    <row r="226" customFormat="false" ht="24" hidden="false" customHeight="false" outlineLevel="0" collapsed="false">
      <c r="A226" s="108" t="s">
        <v>251</v>
      </c>
      <c r="B226" s="109" t="s">
        <v>398</v>
      </c>
      <c r="C226" s="109" t="s">
        <v>230</v>
      </c>
      <c r="D226" s="109" t="s">
        <v>233</v>
      </c>
      <c r="E226" s="109" t="s">
        <v>248</v>
      </c>
      <c r="F226" s="109" t="s">
        <v>252</v>
      </c>
      <c r="G226" s="110" t="n">
        <v>59.75</v>
      </c>
      <c r="H226" s="111" t="n">
        <v>0</v>
      </c>
      <c r="I226" s="111" t="n">
        <f aca="false">H226/G226*100</f>
        <v>0</v>
      </c>
    </row>
    <row r="227" customFormat="false" ht="12.75" hidden="false" customHeight="false" outlineLevel="0" collapsed="false">
      <c r="A227" s="98" t="s">
        <v>253</v>
      </c>
      <c r="B227" s="99" t="s">
        <v>398</v>
      </c>
      <c r="C227" s="99" t="s">
        <v>230</v>
      </c>
      <c r="D227" s="99" t="s">
        <v>233</v>
      </c>
      <c r="E227" s="99" t="s">
        <v>254</v>
      </c>
      <c r="F227" s="99"/>
      <c r="G227" s="100" t="n">
        <f aca="false">G228+G230</f>
        <v>2827.7</v>
      </c>
      <c r="H227" s="100" t="n">
        <f aca="false">H228+H230</f>
        <v>2426.9708</v>
      </c>
      <c r="I227" s="100" t="n">
        <f aca="false">H227/G227*100</f>
        <v>85.8284400749726</v>
      </c>
    </row>
    <row r="228" customFormat="false" ht="12.75" hidden="false" customHeight="false" outlineLevel="0" collapsed="false">
      <c r="A228" s="108" t="s">
        <v>255</v>
      </c>
      <c r="B228" s="109" t="s">
        <v>398</v>
      </c>
      <c r="C228" s="109" t="s">
        <v>230</v>
      </c>
      <c r="D228" s="109" t="s">
        <v>233</v>
      </c>
      <c r="E228" s="109" t="s">
        <v>254</v>
      </c>
      <c r="F228" s="109" t="s">
        <v>256</v>
      </c>
      <c r="G228" s="110" t="n">
        <f aca="false">G229</f>
        <v>2787.7</v>
      </c>
      <c r="H228" s="110" t="n">
        <f aca="false">H229</f>
        <v>2424.81428</v>
      </c>
      <c r="I228" s="110" t="n">
        <f aca="false">H228/G228*100</f>
        <v>86.98261218926</v>
      </c>
    </row>
    <row r="229" customFormat="false" ht="24" hidden="false" customHeight="false" outlineLevel="0" collapsed="false">
      <c r="A229" s="108" t="s">
        <v>257</v>
      </c>
      <c r="B229" s="109" t="s">
        <v>398</v>
      </c>
      <c r="C229" s="109" t="s">
        <v>230</v>
      </c>
      <c r="D229" s="109" t="s">
        <v>233</v>
      </c>
      <c r="E229" s="109" t="s">
        <v>254</v>
      </c>
      <c r="F229" s="109" t="s">
        <v>258</v>
      </c>
      <c r="G229" s="110" t="n">
        <f aca="false">2587.7+200</f>
        <v>2787.7</v>
      </c>
      <c r="H229" s="110" t="n">
        <v>2424.81428</v>
      </c>
      <c r="I229" s="110" t="n">
        <f aca="false">H229/G229*100</f>
        <v>86.98261218926</v>
      </c>
    </row>
    <row r="230" customFormat="false" ht="12.75" hidden="false" customHeight="false" outlineLevel="0" collapsed="false">
      <c r="A230" s="108" t="s">
        <v>259</v>
      </c>
      <c r="B230" s="109" t="s">
        <v>398</v>
      </c>
      <c r="C230" s="109" t="s">
        <v>230</v>
      </c>
      <c r="D230" s="109" t="s">
        <v>233</v>
      </c>
      <c r="E230" s="109" t="s">
        <v>254</v>
      </c>
      <c r="F230" s="109" t="s">
        <v>260</v>
      </c>
      <c r="G230" s="110" t="n">
        <f aca="false">G231</f>
        <v>40</v>
      </c>
      <c r="H230" s="110" t="n">
        <f aca="false">H231</f>
        <v>2.15652</v>
      </c>
      <c r="I230" s="110" t="n">
        <f aca="false">H230/G230*100</f>
        <v>5.3913</v>
      </c>
    </row>
    <row r="231" customFormat="false" ht="12.75" hidden="false" customHeight="false" outlineLevel="0" collapsed="false">
      <c r="A231" s="108" t="s">
        <v>261</v>
      </c>
      <c r="B231" s="109" t="s">
        <v>398</v>
      </c>
      <c r="C231" s="109" t="s">
        <v>230</v>
      </c>
      <c r="D231" s="109" t="s">
        <v>233</v>
      </c>
      <c r="E231" s="109" t="s">
        <v>254</v>
      </c>
      <c r="F231" s="109" t="s">
        <v>262</v>
      </c>
      <c r="G231" s="110" t="n">
        <v>40</v>
      </c>
      <c r="H231" s="110" t="n">
        <v>2.15652</v>
      </c>
      <c r="I231" s="110" t="n">
        <f aca="false">H231/G231*100</f>
        <v>5.3913</v>
      </c>
    </row>
    <row r="232" customFormat="false" ht="12.75" hidden="false" customHeight="false" outlineLevel="0" collapsed="false">
      <c r="A232" s="112" t="s">
        <v>276</v>
      </c>
      <c r="B232" s="99" t="s">
        <v>398</v>
      </c>
      <c r="C232" s="99" t="s">
        <v>230</v>
      </c>
      <c r="D232" s="99" t="s">
        <v>277</v>
      </c>
      <c r="E232" s="99"/>
      <c r="F232" s="113"/>
      <c r="G232" s="100" t="n">
        <f aca="false">G233</f>
        <v>180</v>
      </c>
      <c r="H232" s="100" t="n">
        <f aca="false">H233</f>
        <v>66.6</v>
      </c>
      <c r="I232" s="100" t="n">
        <f aca="false">H232/G232*100</f>
        <v>37</v>
      </c>
    </row>
    <row r="233" customFormat="false" ht="12.75" hidden="false" customHeight="false" outlineLevel="0" collapsed="false">
      <c r="A233" s="114" t="s">
        <v>232</v>
      </c>
      <c r="B233" s="102" t="n">
        <v>599</v>
      </c>
      <c r="C233" s="102" t="s">
        <v>230</v>
      </c>
      <c r="D233" s="102" t="s">
        <v>277</v>
      </c>
      <c r="E233" s="102" t="s">
        <v>245</v>
      </c>
      <c r="F233" s="115"/>
      <c r="G233" s="103" t="n">
        <f aca="false">G234</f>
        <v>180</v>
      </c>
      <c r="H233" s="103" t="n">
        <f aca="false">H234</f>
        <v>66.6</v>
      </c>
      <c r="I233" s="103" t="n">
        <f aca="false">H233/G233*100</f>
        <v>37</v>
      </c>
    </row>
    <row r="234" customFormat="false" ht="12.75" hidden="false" customHeight="false" outlineLevel="0" collapsed="false">
      <c r="A234" s="116" t="s">
        <v>235</v>
      </c>
      <c r="B234" s="109" t="s">
        <v>398</v>
      </c>
      <c r="C234" s="109" t="s">
        <v>230</v>
      </c>
      <c r="D234" s="109" t="s">
        <v>277</v>
      </c>
      <c r="E234" s="109" t="s">
        <v>399</v>
      </c>
      <c r="F234" s="117"/>
      <c r="G234" s="110" t="n">
        <f aca="false">G235</f>
        <v>180</v>
      </c>
      <c r="H234" s="110" t="n">
        <f aca="false">H235</f>
        <v>66.6</v>
      </c>
      <c r="I234" s="110" t="n">
        <f aca="false">H234/G234*100</f>
        <v>37</v>
      </c>
    </row>
    <row r="235" customFormat="false" ht="36" hidden="false" customHeight="false" outlineLevel="0" collapsed="false">
      <c r="A235" s="108" t="s">
        <v>240</v>
      </c>
      <c r="B235" s="109" t="s">
        <v>398</v>
      </c>
      <c r="C235" s="109" t="s">
        <v>230</v>
      </c>
      <c r="D235" s="109" t="s">
        <v>277</v>
      </c>
      <c r="E235" s="109" t="s">
        <v>399</v>
      </c>
      <c r="F235" s="117" t="s">
        <v>241</v>
      </c>
      <c r="G235" s="110" t="n">
        <f aca="false">G236</f>
        <v>180</v>
      </c>
      <c r="H235" s="110" t="n">
        <f aca="false">H236</f>
        <v>66.6</v>
      </c>
      <c r="I235" s="110" t="n">
        <f aca="false">H235/G235*100</f>
        <v>37</v>
      </c>
    </row>
    <row r="236" customFormat="false" ht="12.75" hidden="false" customHeight="false" outlineLevel="0" collapsed="false">
      <c r="A236" s="108" t="s">
        <v>242</v>
      </c>
      <c r="B236" s="109" t="s">
        <v>398</v>
      </c>
      <c r="C236" s="109" t="s">
        <v>230</v>
      </c>
      <c r="D236" s="109" t="s">
        <v>277</v>
      </c>
      <c r="E236" s="109" t="s">
        <v>399</v>
      </c>
      <c r="F236" s="109" t="s">
        <v>243</v>
      </c>
      <c r="G236" s="110" t="n">
        <v>180</v>
      </c>
      <c r="H236" s="110" t="n">
        <v>66.6</v>
      </c>
      <c r="I236" s="110" t="n">
        <f aca="false">H236/G236*100</f>
        <v>37</v>
      </c>
    </row>
    <row r="237" customFormat="false" ht="12.75" hidden="false" customHeight="false" outlineLevel="0" collapsed="false">
      <c r="A237" s="98" t="s">
        <v>358</v>
      </c>
      <c r="B237" s="99" t="s">
        <v>398</v>
      </c>
      <c r="C237" s="99" t="s">
        <v>264</v>
      </c>
      <c r="D237" s="99" t="s">
        <v>231</v>
      </c>
      <c r="E237" s="109"/>
      <c r="F237" s="109"/>
      <c r="G237" s="100" t="n">
        <f aca="false">G238</f>
        <v>250</v>
      </c>
      <c r="H237" s="100" t="n">
        <f aca="false">H238</f>
        <v>69.614</v>
      </c>
      <c r="I237" s="100" t="n">
        <f aca="false">H237/G237*100</f>
        <v>27.8456</v>
      </c>
    </row>
    <row r="238" customFormat="false" ht="12.75" hidden="false" customHeight="false" outlineLevel="0" collapsed="false">
      <c r="A238" s="98" t="s">
        <v>363</v>
      </c>
      <c r="B238" s="99" t="s">
        <v>398</v>
      </c>
      <c r="C238" s="99" t="s">
        <v>264</v>
      </c>
      <c r="D238" s="99" t="s">
        <v>264</v>
      </c>
      <c r="E238" s="99"/>
      <c r="F238" s="99"/>
      <c r="G238" s="100" t="n">
        <f aca="false">G239</f>
        <v>250</v>
      </c>
      <c r="H238" s="100" t="n">
        <f aca="false">H239</f>
        <v>69.614</v>
      </c>
      <c r="I238" s="100" t="n">
        <f aca="false">H238/G238*100</f>
        <v>27.8456</v>
      </c>
    </row>
    <row r="239" customFormat="false" ht="12.75" hidden="false" customHeight="false" outlineLevel="0" collapsed="false">
      <c r="A239" s="101" t="s">
        <v>232</v>
      </c>
      <c r="B239" s="102" t="n">
        <v>599</v>
      </c>
      <c r="C239" s="102" t="s">
        <v>264</v>
      </c>
      <c r="D239" s="102" t="s">
        <v>264</v>
      </c>
      <c r="E239" s="102" t="s">
        <v>245</v>
      </c>
      <c r="F239" s="102"/>
      <c r="G239" s="103" t="n">
        <f aca="false">G240</f>
        <v>250</v>
      </c>
      <c r="H239" s="103" t="n">
        <f aca="false">H240</f>
        <v>69.614</v>
      </c>
      <c r="I239" s="103" t="n">
        <f aca="false">H239/G239*100</f>
        <v>27.8456</v>
      </c>
    </row>
    <row r="240" customFormat="false" ht="12.75" hidden="false" customHeight="false" outlineLevel="0" collapsed="false">
      <c r="A240" s="104" t="s">
        <v>235</v>
      </c>
      <c r="B240" s="99" t="s">
        <v>398</v>
      </c>
      <c r="C240" s="99" t="s">
        <v>264</v>
      </c>
      <c r="D240" s="99" t="s">
        <v>264</v>
      </c>
      <c r="E240" s="99" t="s">
        <v>246</v>
      </c>
      <c r="F240" s="99"/>
      <c r="G240" s="100" t="n">
        <f aca="false">G241</f>
        <v>250</v>
      </c>
      <c r="H240" s="100" t="n">
        <f aca="false">H241</f>
        <v>69.614</v>
      </c>
      <c r="I240" s="100" t="n">
        <f aca="false">H240/G240*100</f>
        <v>27.8456</v>
      </c>
    </row>
    <row r="241" customFormat="false" ht="12.75" hidden="false" customHeight="false" outlineLevel="0" collapsed="false">
      <c r="A241" s="108" t="s">
        <v>255</v>
      </c>
      <c r="B241" s="109" t="s">
        <v>398</v>
      </c>
      <c r="C241" s="109" t="s">
        <v>264</v>
      </c>
      <c r="D241" s="109" t="s">
        <v>264</v>
      </c>
      <c r="E241" s="109" t="s">
        <v>400</v>
      </c>
      <c r="F241" s="109" t="s">
        <v>256</v>
      </c>
      <c r="G241" s="110" t="n">
        <f aca="false">G242</f>
        <v>250</v>
      </c>
      <c r="H241" s="110" t="n">
        <f aca="false">H242</f>
        <v>69.614</v>
      </c>
      <c r="I241" s="110" t="n">
        <f aca="false">H241/G241*100</f>
        <v>27.8456</v>
      </c>
    </row>
    <row r="242" customFormat="false" ht="24" hidden="false" customHeight="false" outlineLevel="0" collapsed="false">
      <c r="A242" s="108" t="s">
        <v>257</v>
      </c>
      <c r="B242" s="109" t="s">
        <v>398</v>
      </c>
      <c r="C242" s="109" t="s">
        <v>264</v>
      </c>
      <c r="D242" s="109" t="s">
        <v>264</v>
      </c>
      <c r="E242" s="109" t="s">
        <v>400</v>
      </c>
      <c r="F242" s="109" t="s">
        <v>258</v>
      </c>
      <c r="G242" s="110" t="n">
        <v>250</v>
      </c>
      <c r="H242" s="110" t="n">
        <v>69.614</v>
      </c>
      <c r="I242" s="110" t="n">
        <f aca="false">H242/G242*100</f>
        <v>27.8456</v>
      </c>
    </row>
    <row r="243" customFormat="false" ht="31.5" hidden="false" customHeight="false" outlineLevel="0" collapsed="false">
      <c r="A243" s="95" t="s">
        <v>401</v>
      </c>
      <c r="B243" s="154" t="s">
        <v>288</v>
      </c>
      <c r="C243" s="153"/>
      <c r="D243" s="153"/>
      <c r="E243" s="154"/>
      <c r="F243" s="154"/>
      <c r="G243" s="155" t="n">
        <f aca="false">G244+G269</f>
        <v>12447.7</v>
      </c>
      <c r="H243" s="155" t="n">
        <f aca="false">H244+H269</f>
        <v>11861.64563</v>
      </c>
      <c r="I243" s="155" t="n">
        <f aca="false">H243/G243*100</f>
        <v>95.2918662082152</v>
      </c>
    </row>
    <row r="244" customFormat="false" ht="12.75" hidden="false" customHeight="false" outlineLevel="0" collapsed="false">
      <c r="A244" s="98" t="s">
        <v>229</v>
      </c>
      <c r="B244" s="99" t="s">
        <v>288</v>
      </c>
      <c r="C244" s="99" t="s">
        <v>230</v>
      </c>
      <c r="D244" s="99" t="s">
        <v>231</v>
      </c>
      <c r="E244" s="99"/>
      <c r="F244" s="99"/>
      <c r="G244" s="100" t="n">
        <f aca="false">G245+G258</f>
        <v>12408.163</v>
      </c>
      <c r="H244" s="100" t="n">
        <f aca="false">H245+H258</f>
        <v>11822.10863</v>
      </c>
      <c r="I244" s="100" t="n">
        <f aca="false">H244/G244*100</f>
        <v>95.2768643513145</v>
      </c>
    </row>
    <row r="245" customFormat="false" ht="36" hidden="false" customHeight="false" outlineLevel="0" collapsed="false">
      <c r="A245" s="98" t="s">
        <v>244</v>
      </c>
      <c r="B245" s="99" t="s">
        <v>288</v>
      </c>
      <c r="C245" s="99" t="s">
        <v>230</v>
      </c>
      <c r="D245" s="99" t="s">
        <v>233</v>
      </c>
      <c r="E245" s="99"/>
      <c r="F245" s="99"/>
      <c r="G245" s="100" t="n">
        <f aca="false">G246</f>
        <v>12313.562</v>
      </c>
      <c r="H245" s="100" t="n">
        <f aca="false">H246</f>
        <v>11729.90763</v>
      </c>
      <c r="I245" s="100" t="n">
        <f aca="false">H245/G245*100</f>
        <v>95.2600687761998</v>
      </c>
    </row>
    <row r="246" customFormat="false" ht="12.75" hidden="false" customHeight="false" outlineLevel="0" collapsed="false">
      <c r="A246" s="101" t="s">
        <v>232</v>
      </c>
      <c r="B246" s="102" t="s">
        <v>288</v>
      </c>
      <c r="C246" s="102" t="s">
        <v>230</v>
      </c>
      <c r="D246" s="102" t="s">
        <v>233</v>
      </c>
      <c r="E246" s="102" t="s">
        <v>245</v>
      </c>
      <c r="F246" s="102"/>
      <c r="G246" s="103" t="n">
        <f aca="false">G247</f>
        <v>12313.562</v>
      </c>
      <c r="H246" s="103" t="n">
        <f aca="false">H247</f>
        <v>11729.90763</v>
      </c>
      <c r="I246" s="103" t="n">
        <f aca="false">H246/G246*100</f>
        <v>95.2600687761998</v>
      </c>
    </row>
    <row r="247" customFormat="false" ht="12.75" hidden="false" customHeight="false" outlineLevel="0" collapsed="false">
      <c r="A247" s="104" t="s">
        <v>235</v>
      </c>
      <c r="B247" s="99" t="s">
        <v>288</v>
      </c>
      <c r="C247" s="99" t="s">
        <v>230</v>
      </c>
      <c r="D247" s="99" t="s">
        <v>233</v>
      </c>
      <c r="E247" s="99" t="s">
        <v>246</v>
      </c>
      <c r="F247" s="99"/>
      <c r="G247" s="100" t="n">
        <f aca="false">G248+G253</f>
        <v>12313.562</v>
      </c>
      <c r="H247" s="100" t="n">
        <f aca="false">H248+H253</f>
        <v>11729.90763</v>
      </c>
      <c r="I247" s="100" t="n">
        <f aca="false">H247/G247*100</f>
        <v>95.2600687761998</v>
      </c>
    </row>
    <row r="248" customFormat="false" ht="24" hidden="false" customHeight="false" outlineLevel="0" collapsed="false">
      <c r="A248" s="104" t="s">
        <v>238</v>
      </c>
      <c r="B248" s="99" t="s">
        <v>288</v>
      </c>
      <c r="C248" s="99" t="s">
        <v>230</v>
      </c>
      <c r="D248" s="99" t="s">
        <v>233</v>
      </c>
      <c r="E248" s="99" t="s">
        <v>248</v>
      </c>
      <c r="F248" s="99"/>
      <c r="G248" s="100" t="n">
        <f aca="false">G249+G251</f>
        <v>8593.983</v>
      </c>
      <c r="H248" s="100" t="n">
        <f aca="false">H249+H251</f>
        <v>8552.175</v>
      </c>
      <c r="I248" s="100" t="n">
        <f aca="false">H248/G248*100</f>
        <v>99.5135200988878</v>
      </c>
    </row>
    <row r="249" customFormat="false" ht="36" hidden="false" customHeight="false" outlineLevel="0" collapsed="false">
      <c r="A249" s="108" t="s">
        <v>240</v>
      </c>
      <c r="B249" s="109" t="s">
        <v>288</v>
      </c>
      <c r="C249" s="109" t="s">
        <v>230</v>
      </c>
      <c r="D249" s="109" t="s">
        <v>233</v>
      </c>
      <c r="E249" s="109" t="s">
        <v>248</v>
      </c>
      <c r="F249" s="109" t="s">
        <v>241</v>
      </c>
      <c r="G249" s="110" t="n">
        <f aca="false">G250</f>
        <v>8568.174</v>
      </c>
      <c r="H249" s="110" t="n">
        <f aca="false">H250</f>
        <v>8526.366</v>
      </c>
      <c r="I249" s="110" t="n">
        <f aca="false">H249/G249*100</f>
        <v>99.5120547271799</v>
      </c>
    </row>
    <row r="250" customFormat="false" ht="12.75" hidden="false" customHeight="false" outlineLevel="0" collapsed="false">
      <c r="A250" s="108" t="s">
        <v>242</v>
      </c>
      <c r="B250" s="109" t="s">
        <v>288</v>
      </c>
      <c r="C250" s="109" t="s">
        <v>230</v>
      </c>
      <c r="D250" s="109" t="s">
        <v>233</v>
      </c>
      <c r="E250" s="109" t="s">
        <v>248</v>
      </c>
      <c r="F250" s="109" t="s">
        <v>243</v>
      </c>
      <c r="G250" s="110" t="n">
        <f aca="false">8530-25.809+63.983</f>
        <v>8568.174</v>
      </c>
      <c r="H250" s="110" t="n">
        <v>8526.366</v>
      </c>
      <c r="I250" s="110" t="n">
        <f aca="false">H250/G250*100</f>
        <v>99.5120547271799</v>
      </c>
    </row>
    <row r="251" customFormat="false" ht="12.75" hidden="false" customHeight="false" outlineLevel="0" collapsed="false">
      <c r="A251" s="108" t="s">
        <v>249</v>
      </c>
      <c r="B251" s="109" t="s">
        <v>288</v>
      </c>
      <c r="C251" s="109" t="s">
        <v>230</v>
      </c>
      <c r="D251" s="109" t="s">
        <v>233</v>
      </c>
      <c r="E251" s="109" t="s">
        <v>248</v>
      </c>
      <c r="F251" s="109" t="s">
        <v>250</v>
      </c>
      <c r="G251" s="110" t="n">
        <f aca="false">G252</f>
        <v>25.809</v>
      </c>
      <c r="H251" s="110" t="n">
        <f aca="false">H252</f>
        <v>25.809</v>
      </c>
      <c r="I251" s="110" t="n">
        <f aca="false">H251/G251*100</f>
        <v>100</v>
      </c>
    </row>
    <row r="252" customFormat="false" ht="24" hidden="false" customHeight="false" outlineLevel="0" collapsed="false">
      <c r="A252" s="108" t="s">
        <v>251</v>
      </c>
      <c r="B252" s="109" t="s">
        <v>288</v>
      </c>
      <c r="C252" s="109" t="s">
        <v>230</v>
      </c>
      <c r="D252" s="109" t="s">
        <v>233</v>
      </c>
      <c r="E252" s="109" t="s">
        <v>248</v>
      </c>
      <c r="F252" s="109" t="s">
        <v>252</v>
      </c>
      <c r="G252" s="110" t="n">
        <v>25.809</v>
      </c>
      <c r="H252" s="110" t="n">
        <v>25.809</v>
      </c>
      <c r="I252" s="110" t="n">
        <f aca="false">H252/G252*100</f>
        <v>100</v>
      </c>
    </row>
    <row r="253" customFormat="false" ht="12.75" hidden="false" customHeight="false" outlineLevel="0" collapsed="false">
      <c r="A253" s="98" t="s">
        <v>253</v>
      </c>
      <c r="B253" s="99" t="s">
        <v>288</v>
      </c>
      <c r="C253" s="99" t="s">
        <v>230</v>
      </c>
      <c r="D253" s="99" t="s">
        <v>233</v>
      </c>
      <c r="E253" s="99" t="s">
        <v>254</v>
      </c>
      <c r="F253" s="99"/>
      <c r="G253" s="100" t="n">
        <f aca="false">G254+G256</f>
        <v>3719.579</v>
      </c>
      <c r="H253" s="100" t="n">
        <f aca="false">H254+H256</f>
        <v>3177.73263</v>
      </c>
      <c r="I253" s="100" t="n">
        <f aca="false">H253/G253*100</f>
        <v>85.4325887418979</v>
      </c>
    </row>
    <row r="254" customFormat="false" ht="12.75" hidden="false" customHeight="false" outlineLevel="0" collapsed="false">
      <c r="A254" s="108" t="s">
        <v>255</v>
      </c>
      <c r="B254" s="109" t="s">
        <v>288</v>
      </c>
      <c r="C254" s="109" t="s">
        <v>230</v>
      </c>
      <c r="D254" s="109" t="s">
        <v>233</v>
      </c>
      <c r="E254" s="109" t="s">
        <v>254</v>
      </c>
      <c r="F254" s="109" t="s">
        <v>256</v>
      </c>
      <c r="G254" s="110" t="n">
        <f aca="false">G255</f>
        <v>3675.461</v>
      </c>
      <c r="H254" s="110" t="n">
        <f aca="false">H255</f>
        <v>3133.81363</v>
      </c>
      <c r="I254" s="110" t="n">
        <f aca="false">H254/G254*100</f>
        <v>85.2631446776336</v>
      </c>
    </row>
    <row r="255" customFormat="false" ht="24" hidden="false" customHeight="false" outlineLevel="0" collapsed="false">
      <c r="A255" s="108" t="s">
        <v>257</v>
      </c>
      <c r="B255" s="109" t="s">
        <v>288</v>
      </c>
      <c r="C255" s="109" t="s">
        <v>230</v>
      </c>
      <c r="D255" s="109" t="s">
        <v>233</v>
      </c>
      <c r="E255" s="109" t="s">
        <v>254</v>
      </c>
      <c r="F255" s="109" t="s">
        <v>258</v>
      </c>
      <c r="G255" s="110" t="n">
        <f aca="false">3137.7+200+70+210.463+114-56.702</f>
        <v>3675.461</v>
      </c>
      <c r="H255" s="110" t="n">
        <v>3133.81363</v>
      </c>
      <c r="I255" s="110" t="n">
        <f aca="false">H255/G255*100</f>
        <v>85.2631446776336</v>
      </c>
    </row>
    <row r="256" customFormat="false" ht="12.75" hidden="false" customHeight="false" outlineLevel="0" collapsed="false">
      <c r="A256" s="108" t="s">
        <v>259</v>
      </c>
      <c r="B256" s="109" t="s">
        <v>288</v>
      </c>
      <c r="C256" s="109" t="s">
        <v>230</v>
      </c>
      <c r="D256" s="109" t="s">
        <v>233</v>
      </c>
      <c r="E256" s="109" t="s">
        <v>254</v>
      </c>
      <c r="F256" s="109" t="s">
        <v>260</v>
      </c>
      <c r="G256" s="110" t="n">
        <f aca="false">G257</f>
        <v>44.118</v>
      </c>
      <c r="H256" s="110" t="n">
        <f aca="false">H257</f>
        <v>43.919</v>
      </c>
      <c r="I256" s="110" t="n">
        <f aca="false">H256/G256*100</f>
        <v>99.5489369418378</v>
      </c>
    </row>
    <row r="257" customFormat="false" ht="12.75" hidden="false" customHeight="false" outlineLevel="0" collapsed="false">
      <c r="A257" s="108" t="s">
        <v>261</v>
      </c>
      <c r="B257" s="109" t="s">
        <v>288</v>
      </c>
      <c r="C257" s="109" t="s">
        <v>230</v>
      </c>
      <c r="D257" s="109" t="s">
        <v>233</v>
      </c>
      <c r="E257" s="109" t="s">
        <v>254</v>
      </c>
      <c r="F257" s="109" t="s">
        <v>262</v>
      </c>
      <c r="G257" s="110" t="n">
        <f aca="false">150-4.601-70-24-7.281</f>
        <v>44.118</v>
      </c>
      <c r="H257" s="110" t="n">
        <v>43.919</v>
      </c>
      <c r="I257" s="110" t="n">
        <f aca="false">H257/G257*100</f>
        <v>99.5489369418378</v>
      </c>
    </row>
    <row r="258" customFormat="false" ht="12.75" hidden="false" customHeight="false" outlineLevel="0" collapsed="false">
      <c r="A258" s="112" t="s">
        <v>276</v>
      </c>
      <c r="B258" s="99" t="s">
        <v>288</v>
      </c>
      <c r="C258" s="99" t="s">
        <v>230</v>
      </c>
      <c r="D258" s="99" t="s">
        <v>277</v>
      </c>
      <c r="E258" s="99"/>
      <c r="F258" s="109"/>
      <c r="G258" s="100" t="n">
        <f aca="false">G259+G264</f>
        <v>94.601</v>
      </c>
      <c r="H258" s="100" t="n">
        <f aca="false">H259+H264</f>
        <v>92.201</v>
      </c>
      <c r="I258" s="100" t="n">
        <f aca="false">H258/G258*100</f>
        <v>97.4630289320409</v>
      </c>
    </row>
    <row r="259" customFormat="false" ht="12.75" hidden="false" customHeight="false" outlineLevel="0" collapsed="false">
      <c r="A259" s="114" t="s">
        <v>232</v>
      </c>
      <c r="B259" s="102" t="s">
        <v>288</v>
      </c>
      <c r="C259" s="102" t="s">
        <v>230</v>
      </c>
      <c r="D259" s="102" t="s">
        <v>277</v>
      </c>
      <c r="E259" s="102" t="s">
        <v>245</v>
      </c>
      <c r="F259" s="109"/>
      <c r="G259" s="103" t="n">
        <f aca="false">G260</f>
        <v>4.601</v>
      </c>
      <c r="H259" s="103" t="n">
        <f aca="false">H260</f>
        <v>4.601</v>
      </c>
      <c r="I259" s="103" t="n">
        <f aca="false">H259/G259*100</f>
        <v>100</v>
      </c>
    </row>
    <row r="260" customFormat="false" ht="12.75" hidden="false" customHeight="false" outlineLevel="0" collapsed="false">
      <c r="A260" s="116" t="s">
        <v>235</v>
      </c>
      <c r="B260" s="109" t="s">
        <v>288</v>
      </c>
      <c r="C260" s="109" t="s">
        <v>230</v>
      </c>
      <c r="D260" s="109" t="s">
        <v>277</v>
      </c>
      <c r="E260" s="109" t="s">
        <v>246</v>
      </c>
      <c r="F260" s="109"/>
      <c r="G260" s="110" t="n">
        <f aca="false">G261</f>
        <v>4.601</v>
      </c>
      <c r="H260" s="110" t="n">
        <f aca="false">H261</f>
        <v>4.601</v>
      </c>
      <c r="I260" s="110" t="n">
        <f aca="false">H260/G260*100</f>
        <v>100</v>
      </c>
    </row>
    <row r="261" customFormat="false" ht="12.75" hidden="false" customHeight="false" outlineLevel="0" collapsed="false">
      <c r="A261" s="98" t="s">
        <v>278</v>
      </c>
      <c r="B261" s="99" t="s">
        <v>288</v>
      </c>
      <c r="C261" s="99" t="s">
        <v>230</v>
      </c>
      <c r="D261" s="99" t="s">
        <v>277</v>
      </c>
      <c r="E261" s="99" t="s">
        <v>279</v>
      </c>
      <c r="F261" s="99"/>
      <c r="G261" s="100" t="n">
        <f aca="false">G262</f>
        <v>4.601</v>
      </c>
      <c r="H261" s="100" t="n">
        <f aca="false">H262</f>
        <v>4.601</v>
      </c>
      <c r="I261" s="100" t="n">
        <f aca="false">H261/G261*100</f>
        <v>100</v>
      </c>
    </row>
    <row r="262" customFormat="false" ht="12.75" hidden="false" customHeight="false" outlineLevel="0" collapsed="false">
      <c r="A262" s="108" t="s">
        <v>259</v>
      </c>
      <c r="B262" s="109" t="s">
        <v>288</v>
      </c>
      <c r="C262" s="109" t="s">
        <v>230</v>
      </c>
      <c r="D262" s="109" t="s">
        <v>277</v>
      </c>
      <c r="E262" s="122" t="s">
        <v>279</v>
      </c>
      <c r="F262" s="109" t="s">
        <v>260</v>
      </c>
      <c r="G262" s="110" t="n">
        <f aca="false">G263</f>
        <v>4.601</v>
      </c>
      <c r="H262" s="110" t="n">
        <f aca="false">H263</f>
        <v>4.601</v>
      </c>
      <c r="I262" s="110" t="n">
        <f aca="false">H262/G262*100</f>
        <v>100</v>
      </c>
    </row>
    <row r="263" customFormat="false" ht="12.75" hidden="false" customHeight="false" outlineLevel="0" collapsed="false">
      <c r="A263" s="108" t="s">
        <v>280</v>
      </c>
      <c r="B263" s="109" t="s">
        <v>288</v>
      </c>
      <c r="C263" s="109" t="s">
        <v>230</v>
      </c>
      <c r="D263" s="109" t="s">
        <v>277</v>
      </c>
      <c r="E263" s="122" t="s">
        <v>279</v>
      </c>
      <c r="F263" s="109" t="s">
        <v>281</v>
      </c>
      <c r="G263" s="110" t="n">
        <v>4.601</v>
      </c>
      <c r="H263" s="110" t="n">
        <v>4.601</v>
      </c>
      <c r="I263" s="110" t="n">
        <f aca="false">H263/G263*100</f>
        <v>100</v>
      </c>
    </row>
    <row r="264" customFormat="false" ht="12.75" hidden="false" customHeight="false" outlineLevel="0" collapsed="false">
      <c r="A264" s="112" t="s">
        <v>276</v>
      </c>
      <c r="B264" s="99" t="s">
        <v>288</v>
      </c>
      <c r="C264" s="99" t="s">
        <v>230</v>
      </c>
      <c r="D264" s="99" t="s">
        <v>277</v>
      </c>
      <c r="E264" s="99"/>
      <c r="F264" s="113"/>
      <c r="G264" s="100" t="n">
        <f aca="false">G265</f>
        <v>90</v>
      </c>
      <c r="H264" s="100" t="n">
        <f aca="false">H265</f>
        <v>87.6</v>
      </c>
      <c r="I264" s="100" t="n">
        <f aca="false">H264/G264*100</f>
        <v>97.3333333333333</v>
      </c>
    </row>
    <row r="265" customFormat="false" ht="12.75" hidden="false" customHeight="false" outlineLevel="0" collapsed="false">
      <c r="A265" s="114" t="s">
        <v>232</v>
      </c>
      <c r="B265" s="102" t="s">
        <v>288</v>
      </c>
      <c r="C265" s="102" t="s">
        <v>230</v>
      </c>
      <c r="D265" s="102" t="s">
        <v>277</v>
      </c>
      <c r="E265" s="102" t="s">
        <v>245</v>
      </c>
      <c r="F265" s="115"/>
      <c r="G265" s="103" t="n">
        <f aca="false">G266</f>
        <v>90</v>
      </c>
      <c r="H265" s="103" t="n">
        <f aca="false">H266</f>
        <v>87.6</v>
      </c>
      <c r="I265" s="103" t="n">
        <f aca="false">H265/G265*100</f>
        <v>97.3333333333333</v>
      </c>
    </row>
    <row r="266" customFormat="false" ht="12.75" hidden="false" customHeight="false" outlineLevel="0" collapsed="false">
      <c r="A266" s="116" t="s">
        <v>235</v>
      </c>
      <c r="B266" s="109" t="s">
        <v>288</v>
      </c>
      <c r="C266" s="109" t="s">
        <v>230</v>
      </c>
      <c r="D266" s="109" t="s">
        <v>277</v>
      </c>
      <c r="E266" s="109" t="s">
        <v>399</v>
      </c>
      <c r="F266" s="117"/>
      <c r="G266" s="110" t="n">
        <f aca="false">G267</f>
        <v>90</v>
      </c>
      <c r="H266" s="110" t="n">
        <f aca="false">H267</f>
        <v>87.6</v>
      </c>
      <c r="I266" s="110" t="n">
        <f aca="false">H266/G266*100</f>
        <v>97.3333333333333</v>
      </c>
    </row>
    <row r="267" customFormat="false" ht="36" hidden="false" customHeight="false" outlineLevel="0" collapsed="false">
      <c r="A267" s="108" t="s">
        <v>240</v>
      </c>
      <c r="B267" s="109" t="s">
        <v>288</v>
      </c>
      <c r="C267" s="109" t="s">
        <v>230</v>
      </c>
      <c r="D267" s="109" t="s">
        <v>277</v>
      </c>
      <c r="E267" s="109" t="s">
        <v>399</v>
      </c>
      <c r="F267" s="117" t="s">
        <v>241</v>
      </c>
      <c r="G267" s="110" t="n">
        <f aca="false">G268</f>
        <v>90</v>
      </c>
      <c r="H267" s="110" t="n">
        <f aca="false">H268</f>
        <v>87.6</v>
      </c>
      <c r="I267" s="110" t="n">
        <f aca="false">H267/G267*100</f>
        <v>97.3333333333333</v>
      </c>
    </row>
    <row r="268" customFormat="false" ht="12.75" hidden="false" customHeight="false" outlineLevel="0" collapsed="false">
      <c r="A268" s="108" t="s">
        <v>242</v>
      </c>
      <c r="B268" s="109" t="s">
        <v>288</v>
      </c>
      <c r="C268" s="109" t="s">
        <v>230</v>
      </c>
      <c r="D268" s="109" t="s">
        <v>277</v>
      </c>
      <c r="E268" s="109" t="s">
        <v>399</v>
      </c>
      <c r="F268" s="109" t="s">
        <v>243</v>
      </c>
      <c r="G268" s="110" t="n">
        <f aca="false">180-90</f>
        <v>90</v>
      </c>
      <c r="H268" s="110" t="n">
        <v>87.6</v>
      </c>
      <c r="I268" s="110" t="n">
        <f aca="false">H268/G268*100</f>
        <v>97.3333333333333</v>
      </c>
    </row>
    <row r="269" s="121" customFormat="true" ht="12.75" hidden="false" customHeight="false" outlineLevel="0" collapsed="false">
      <c r="A269" s="98" t="s">
        <v>358</v>
      </c>
      <c r="B269" s="99" t="s">
        <v>288</v>
      </c>
      <c r="C269" s="99" t="s">
        <v>264</v>
      </c>
      <c r="D269" s="99" t="s">
        <v>231</v>
      </c>
      <c r="E269" s="109"/>
      <c r="F269" s="109"/>
      <c r="G269" s="100" t="n">
        <f aca="false">G270</f>
        <v>39.537</v>
      </c>
      <c r="H269" s="100" t="n">
        <f aca="false">H270</f>
        <v>39.537</v>
      </c>
      <c r="I269" s="100" t="n">
        <f aca="false">H269/G269*100</f>
        <v>100</v>
      </c>
    </row>
    <row r="270" s="121" customFormat="true" ht="12.75" hidden="false" customHeight="false" outlineLevel="0" collapsed="false">
      <c r="A270" s="98" t="s">
        <v>363</v>
      </c>
      <c r="B270" s="99" t="s">
        <v>288</v>
      </c>
      <c r="C270" s="99" t="s">
        <v>264</v>
      </c>
      <c r="D270" s="99" t="s">
        <v>264</v>
      </c>
      <c r="E270" s="99"/>
      <c r="F270" s="99"/>
      <c r="G270" s="100" t="n">
        <f aca="false">G271</f>
        <v>39.537</v>
      </c>
      <c r="H270" s="100" t="n">
        <f aca="false">H271</f>
        <v>39.537</v>
      </c>
      <c r="I270" s="100" t="n">
        <f aca="false">H270/G270*100</f>
        <v>100</v>
      </c>
    </row>
    <row r="271" s="121" customFormat="true" ht="12.75" hidden="false" customHeight="false" outlineLevel="0" collapsed="false">
      <c r="A271" s="101" t="s">
        <v>232</v>
      </c>
      <c r="B271" s="102" t="s">
        <v>288</v>
      </c>
      <c r="C271" s="102" t="s">
        <v>264</v>
      </c>
      <c r="D271" s="102" t="s">
        <v>264</v>
      </c>
      <c r="E271" s="102" t="s">
        <v>245</v>
      </c>
      <c r="F271" s="102"/>
      <c r="G271" s="103" t="n">
        <f aca="false">G272</f>
        <v>39.537</v>
      </c>
      <c r="H271" s="103" t="n">
        <f aca="false">H272</f>
        <v>39.537</v>
      </c>
      <c r="I271" s="103" t="n">
        <f aca="false">H271/G271*100</f>
        <v>100</v>
      </c>
    </row>
    <row r="272" s="121" customFormat="true" ht="12.75" hidden="false" customHeight="false" outlineLevel="0" collapsed="false">
      <c r="A272" s="104" t="s">
        <v>235</v>
      </c>
      <c r="B272" s="99" t="s">
        <v>288</v>
      </c>
      <c r="C272" s="99" t="s">
        <v>264</v>
      </c>
      <c r="D272" s="99" t="s">
        <v>264</v>
      </c>
      <c r="E272" s="99" t="s">
        <v>246</v>
      </c>
      <c r="F272" s="99"/>
      <c r="G272" s="100" t="n">
        <f aca="false">G273</f>
        <v>39.537</v>
      </c>
      <c r="H272" s="100" t="n">
        <f aca="false">H273</f>
        <v>39.537</v>
      </c>
      <c r="I272" s="100" t="n">
        <f aca="false">H272/G272*100</f>
        <v>100</v>
      </c>
    </row>
    <row r="273" s="121" customFormat="true" ht="12.75" hidden="false" customHeight="false" outlineLevel="0" collapsed="false">
      <c r="A273" s="108" t="s">
        <v>255</v>
      </c>
      <c r="B273" s="109" t="s">
        <v>288</v>
      </c>
      <c r="C273" s="109" t="s">
        <v>264</v>
      </c>
      <c r="D273" s="109" t="s">
        <v>264</v>
      </c>
      <c r="E273" s="109" t="s">
        <v>400</v>
      </c>
      <c r="F273" s="109" t="s">
        <v>256</v>
      </c>
      <c r="G273" s="110" t="n">
        <f aca="false">G274</f>
        <v>39.537</v>
      </c>
      <c r="H273" s="110" t="n">
        <f aca="false">H274</f>
        <v>39.537</v>
      </c>
      <c r="I273" s="110" t="n">
        <f aca="false">H273/G273*100</f>
        <v>100</v>
      </c>
    </row>
    <row r="274" s="121" customFormat="true" ht="24" hidden="false" customHeight="false" outlineLevel="0" collapsed="false">
      <c r="A274" s="108" t="s">
        <v>257</v>
      </c>
      <c r="B274" s="109" t="s">
        <v>288</v>
      </c>
      <c r="C274" s="109" t="s">
        <v>264</v>
      </c>
      <c r="D274" s="109" t="s">
        <v>264</v>
      </c>
      <c r="E274" s="109" t="s">
        <v>400</v>
      </c>
      <c r="F274" s="109" t="s">
        <v>258</v>
      </c>
      <c r="G274" s="110" t="n">
        <f aca="false">250-210.463</f>
        <v>39.537</v>
      </c>
      <c r="H274" s="110" t="n">
        <v>39.537</v>
      </c>
      <c r="I274" s="110" t="n">
        <f aca="false">H274/G274*100</f>
        <v>100</v>
      </c>
    </row>
    <row r="275" s="121" customFormat="true" ht="47.25" hidden="false" customHeight="false" outlineLevel="0" collapsed="false">
      <c r="A275" s="95" t="s">
        <v>402</v>
      </c>
      <c r="B275" s="154" t="s">
        <v>403</v>
      </c>
      <c r="C275" s="153"/>
      <c r="D275" s="153"/>
      <c r="E275" s="154"/>
      <c r="F275" s="154"/>
      <c r="G275" s="155" t="n">
        <f aca="false">G303+G276</f>
        <v>35396.222</v>
      </c>
      <c r="H275" s="155" t="n">
        <f aca="false">H303+H276</f>
        <v>21412.39743</v>
      </c>
      <c r="I275" s="155" t="n">
        <f aca="false">H275/G275*100</f>
        <v>60.4934544426804</v>
      </c>
    </row>
    <row r="276" s="121" customFormat="true" ht="12.75" hidden="false" customHeight="false" outlineLevel="0" collapsed="false">
      <c r="A276" s="112" t="s">
        <v>358</v>
      </c>
      <c r="B276" s="99" t="s">
        <v>403</v>
      </c>
      <c r="C276" s="99" t="s">
        <v>264</v>
      </c>
      <c r="D276" s="99" t="s">
        <v>231</v>
      </c>
      <c r="E276" s="109"/>
      <c r="F276" s="109"/>
      <c r="G276" s="141" t="n">
        <f aca="false">G277+G288</f>
        <v>32466.222</v>
      </c>
      <c r="H276" s="141" t="n">
        <f aca="false">H277+H288</f>
        <v>18859.42857</v>
      </c>
      <c r="I276" s="141" t="n">
        <f aca="false">H276/G276*100</f>
        <v>58.0893846225779</v>
      </c>
    </row>
    <row r="277" s="121" customFormat="true" ht="12.75" hidden="false" customHeight="false" outlineLevel="0" collapsed="false">
      <c r="A277" s="98" t="s">
        <v>359</v>
      </c>
      <c r="B277" s="99" t="s">
        <v>403</v>
      </c>
      <c r="C277" s="99" t="s">
        <v>264</v>
      </c>
      <c r="D277" s="99" t="s">
        <v>360</v>
      </c>
      <c r="E277" s="99"/>
      <c r="F277" s="99"/>
      <c r="G277" s="100" t="n">
        <f aca="false">G278</f>
        <v>23550.23</v>
      </c>
      <c r="H277" s="100" t="n">
        <f aca="false">H278</f>
        <v>13252.45519</v>
      </c>
      <c r="I277" s="100" t="n">
        <f aca="false">H277/G277*100</f>
        <v>56.2731454852033</v>
      </c>
    </row>
    <row r="278" s="121" customFormat="true" ht="25.5" hidden="false" customHeight="false" outlineLevel="0" collapsed="false">
      <c r="A278" s="134" t="s">
        <v>364</v>
      </c>
      <c r="B278" s="149" t="s">
        <v>403</v>
      </c>
      <c r="C278" s="149" t="s">
        <v>264</v>
      </c>
      <c r="D278" s="149" t="s">
        <v>360</v>
      </c>
      <c r="E278" s="149" t="s">
        <v>365</v>
      </c>
      <c r="F278" s="96"/>
      <c r="G278" s="97" t="n">
        <f aca="false">G279</f>
        <v>23550.23</v>
      </c>
      <c r="H278" s="97" t="n">
        <f aca="false">H279</f>
        <v>13252.45519</v>
      </c>
      <c r="I278" s="97" t="n">
        <f aca="false">H278/G278*100</f>
        <v>56.2731454852033</v>
      </c>
    </row>
    <row r="279" s="121" customFormat="true" ht="27" hidden="false" customHeight="false" outlineLevel="0" collapsed="false">
      <c r="A279" s="150" t="s">
        <v>404</v>
      </c>
      <c r="B279" s="96" t="s">
        <v>403</v>
      </c>
      <c r="C279" s="96" t="s">
        <v>264</v>
      </c>
      <c r="D279" s="96" t="s">
        <v>360</v>
      </c>
      <c r="E279" s="96" t="s">
        <v>405</v>
      </c>
      <c r="F279" s="96"/>
      <c r="G279" s="97" t="n">
        <f aca="false">G280+G284</f>
        <v>23550.23</v>
      </c>
      <c r="H279" s="97" t="n">
        <f aca="false">H280+H284</f>
        <v>13252.45519</v>
      </c>
      <c r="I279" s="97" t="n">
        <f aca="false">H279/G279*100</f>
        <v>56.2731454852033</v>
      </c>
    </row>
    <row r="280" s="121" customFormat="true" ht="25.5" hidden="false" customHeight="false" outlineLevel="0" collapsed="false">
      <c r="A280" s="151" t="s">
        <v>406</v>
      </c>
      <c r="B280" s="99" t="s">
        <v>403</v>
      </c>
      <c r="C280" s="99" t="s">
        <v>264</v>
      </c>
      <c r="D280" s="99" t="s">
        <v>360</v>
      </c>
      <c r="E280" s="99" t="s">
        <v>407</v>
      </c>
      <c r="F280" s="99"/>
      <c r="G280" s="100" t="n">
        <f aca="false">G281</f>
        <v>22670.43</v>
      </c>
      <c r="H280" s="100" t="n">
        <f aca="false">H281</f>
        <v>12513.2371</v>
      </c>
      <c r="I280" s="100" t="n">
        <f aca="false">H280/G280*100</f>
        <v>55.196293585962</v>
      </c>
    </row>
    <row r="281" s="121" customFormat="true" ht="24" hidden="false" customHeight="false" outlineLevel="0" collapsed="false">
      <c r="A281" s="156" t="s">
        <v>408</v>
      </c>
      <c r="B281" s="106" t="s">
        <v>403</v>
      </c>
      <c r="C281" s="106" t="s">
        <v>264</v>
      </c>
      <c r="D281" s="106" t="s">
        <v>360</v>
      </c>
      <c r="E281" s="106" t="s">
        <v>409</v>
      </c>
      <c r="F281" s="106"/>
      <c r="G281" s="107" t="n">
        <f aca="false">G282</f>
        <v>22670.43</v>
      </c>
      <c r="H281" s="107" t="n">
        <f aca="false">H282</f>
        <v>12513.2371</v>
      </c>
      <c r="I281" s="107" t="n">
        <f aca="false">H281/G281*100</f>
        <v>55.196293585962</v>
      </c>
    </row>
    <row r="282" s="121" customFormat="true" ht="24" hidden="false" customHeight="false" outlineLevel="0" collapsed="false">
      <c r="A282" s="108" t="s">
        <v>286</v>
      </c>
      <c r="B282" s="109" t="s">
        <v>403</v>
      </c>
      <c r="C282" s="109" t="s">
        <v>264</v>
      </c>
      <c r="D282" s="109" t="s">
        <v>360</v>
      </c>
      <c r="E282" s="109" t="s">
        <v>409</v>
      </c>
      <c r="F282" s="109" t="s">
        <v>288</v>
      </c>
      <c r="G282" s="110" t="n">
        <f aca="false">G283</f>
        <v>22670.43</v>
      </c>
      <c r="H282" s="110" t="n">
        <f aca="false">H283</f>
        <v>12513.2371</v>
      </c>
      <c r="I282" s="110" t="n">
        <f aca="false">H282/G282*100</f>
        <v>55.196293585962</v>
      </c>
    </row>
    <row r="283" s="121" customFormat="true" ht="12.75" hidden="false" customHeight="false" outlineLevel="0" collapsed="false">
      <c r="A283" s="108" t="s">
        <v>410</v>
      </c>
      <c r="B283" s="109" t="s">
        <v>403</v>
      </c>
      <c r="C283" s="109" t="s">
        <v>264</v>
      </c>
      <c r="D283" s="109" t="s">
        <v>360</v>
      </c>
      <c r="E283" s="109" t="s">
        <v>409</v>
      </c>
      <c r="F283" s="109" t="s">
        <v>411</v>
      </c>
      <c r="G283" s="110" t="n">
        <f aca="false">4079.21992+7884.6521+3982.85519+6196.20279+527.5</f>
        <v>22670.43</v>
      </c>
      <c r="H283" s="110" t="n">
        <v>12513.2371</v>
      </c>
      <c r="I283" s="110" t="n">
        <f aca="false">H283/G283*100</f>
        <v>55.196293585962</v>
      </c>
    </row>
    <row r="284" s="121" customFormat="true" ht="25.5" hidden="false" customHeight="false" outlineLevel="0" collapsed="false">
      <c r="A284" s="151" t="s">
        <v>412</v>
      </c>
      <c r="B284" s="99" t="s">
        <v>403</v>
      </c>
      <c r="C284" s="99" t="s">
        <v>264</v>
      </c>
      <c r="D284" s="99" t="s">
        <v>360</v>
      </c>
      <c r="E284" s="99" t="s">
        <v>413</v>
      </c>
      <c r="F284" s="99"/>
      <c r="G284" s="100" t="n">
        <f aca="false">G285</f>
        <v>879.8</v>
      </c>
      <c r="H284" s="100" t="n">
        <f aca="false">H285</f>
        <v>739.21809</v>
      </c>
      <c r="I284" s="100" t="n">
        <f aca="false">H284/G284*100</f>
        <v>84.021151398045</v>
      </c>
    </row>
    <row r="285" s="121" customFormat="true" ht="24" hidden="false" customHeight="false" outlineLevel="0" collapsed="false">
      <c r="A285" s="156" t="s">
        <v>408</v>
      </c>
      <c r="B285" s="106" t="s">
        <v>403</v>
      </c>
      <c r="C285" s="106" t="s">
        <v>264</v>
      </c>
      <c r="D285" s="106" t="s">
        <v>360</v>
      </c>
      <c r="E285" s="106" t="s">
        <v>414</v>
      </c>
      <c r="F285" s="106"/>
      <c r="G285" s="107" t="n">
        <f aca="false">G286</f>
        <v>879.8</v>
      </c>
      <c r="H285" s="107" t="n">
        <f aca="false">H286</f>
        <v>739.21809</v>
      </c>
      <c r="I285" s="107" t="n">
        <f aca="false">H285/G285*100</f>
        <v>84.021151398045</v>
      </c>
    </row>
    <row r="286" s="121" customFormat="true" ht="24" hidden="false" customHeight="false" outlineLevel="0" collapsed="false">
      <c r="A286" s="108" t="s">
        <v>286</v>
      </c>
      <c r="B286" s="109" t="s">
        <v>403</v>
      </c>
      <c r="C286" s="109" t="s">
        <v>264</v>
      </c>
      <c r="D286" s="109" t="s">
        <v>360</v>
      </c>
      <c r="E286" s="109" t="s">
        <v>414</v>
      </c>
      <c r="F286" s="109" t="s">
        <v>288</v>
      </c>
      <c r="G286" s="110" t="n">
        <f aca="false">G287</f>
        <v>879.8</v>
      </c>
      <c r="H286" s="110" t="n">
        <f aca="false">H287</f>
        <v>739.21809</v>
      </c>
      <c r="I286" s="110" t="n">
        <f aca="false">H286/G286*100</f>
        <v>84.021151398045</v>
      </c>
    </row>
    <row r="287" s="121" customFormat="true" ht="12.75" hidden="false" customHeight="false" outlineLevel="0" collapsed="false">
      <c r="A287" s="108" t="s">
        <v>410</v>
      </c>
      <c r="B287" s="109" t="s">
        <v>403</v>
      </c>
      <c r="C287" s="109" t="s">
        <v>264</v>
      </c>
      <c r="D287" s="109" t="s">
        <v>360</v>
      </c>
      <c r="E287" s="109" t="s">
        <v>414</v>
      </c>
      <c r="F287" s="109" t="s">
        <v>411</v>
      </c>
      <c r="G287" s="110" t="n">
        <f aca="false">36.9+5+837.9</f>
        <v>879.8</v>
      </c>
      <c r="H287" s="110" t="n">
        <v>739.21809</v>
      </c>
      <c r="I287" s="110" t="n">
        <f aca="false">H287/G287*100</f>
        <v>84.021151398045</v>
      </c>
    </row>
    <row r="288" s="121" customFormat="true" ht="12.75" hidden="false" customHeight="false" outlineLevel="0" collapsed="false">
      <c r="A288" s="98" t="s">
        <v>363</v>
      </c>
      <c r="B288" s="99" t="s">
        <v>403</v>
      </c>
      <c r="C288" s="99" t="s">
        <v>264</v>
      </c>
      <c r="D288" s="99" t="s">
        <v>264</v>
      </c>
      <c r="E288" s="109"/>
      <c r="F288" s="109"/>
      <c r="G288" s="100" t="n">
        <f aca="false">G289</f>
        <v>8915.992</v>
      </c>
      <c r="H288" s="100" t="n">
        <f aca="false">H289</f>
        <v>5606.97338</v>
      </c>
      <c r="I288" s="100" t="n">
        <f aca="false">H288/G288*100</f>
        <v>62.8867026798588</v>
      </c>
    </row>
    <row r="289" s="121" customFormat="true" ht="25.5" hidden="false" customHeight="false" outlineLevel="0" collapsed="false">
      <c r="A289" s="134" t="s">
        <v>364</v>
      </c>
      <c r="B289" s="149" t="s">
        <v>403</v>
      </c>
      <c r="C289" s="149" t="s">
        <v>264</v>
      </c>
      <c r="D289" s="149" t="s">
        <v>264</v>
      </c>
      <c r="E289" s="149" t="s">
        <v>365</v>
      </c>
      <c r="F289" s="109"/>
      <c r="G289" s="100" t="n">
        <f aca="false">G290</f>
        <v>8915.992</v>
      </c>
      <c r="H289" s="100" t="n">
        <f aca="false">H290</f>
        <v>5606.97338</v>
      </c>
      <c r="I289" s="100" t="n">
        <f aca="false">H289/G289*100</f>
        <v>62.8867026798588</v>
      </c>
    </row>
    <row r="290" s="121" customFormat="true" ht="27" hidden="false" customHeight="false" outlineLevel="0" collapsed="false">
      <c r="A290" s="150" t="s">
        <v>366</v>
      </c>
      <c r="B290" s="96" t="s">
        <v>403</v>
      </c>
      <c r="C290" s="96" t="s">
        <v>264</v>
      </c>
      <c r="D290" s="96" t="s">
        <v>264</v>
      </c>
      <c r="E290" s="96" t="s">
        <v>367</v>
      </c>
      <c r="F290" s="96"/>
      <c r="G290" s="97" t="n">
        <f aca="false">G291</f>
        <v>8915.992</v>
      </c>
      <c r="H290" s="97" t="n">
        <f aca="false">H291</f>
        <v>5606.97338</v>
      </c>
      <c r="I290" s="97" t="n">
        <f aca="false">H290/G290*100</f>
        <v>62.8867026798588</v>
      </c>
    </row>
    <row r="291" s="121" customFormat="true" ht="24" hidden="false" customHeight="false" outlineLevel="0" collapsed="false">
      <c r="A291" s="105" t="s">
        <v>368</v>
      </c>
      <c r="B291" s="102" t="s">
        <v>403</v>
      </c>
      <c r="C291" s="102" t="s">
        <v>264</v>
      </c>
      <c r="D291" s="102" t="s">
        <v>264</v>
      </c>
      <c r="E291" s="102" t="s">
        <v>367</v>
      </c>
      <c r="F291" s="99"/>
      <c r="G291" s="100" t="n">
        <f aca="false">G292+G297+G300</f>
        <v>8915.992</v>
      </c>
      <c r="H291" s="100" t="n">
        <f aca="false">H292+H297+H300</f>
        <v>5606.97338</v>
      </c>
      <c r="I291" s="100" t="n">
        <f aca="false">H291/G291*100</f>
        <v>62.8867026798588</v>
      </c>
    </row>
    <row r="292" s="121" customFormat="true" ht="38.25" hidden="false" customHeight="false" outlineLevel="0" collapsed="false">
      <c r="A292" s="151" t="s">
        <v>369</v>
      </c>
      <c r="B292" s="99" t="s">
        <v>403</v>
      </c>
      <c r="C292" s="99" t="s">
        <v>264</v>
      </c>
      <c r="D292" s="99" t="s">
        <v>264</v>
      </c>
      <c r="E292" s="99" t="s">
        <v>370</v>
      </c>
      <c r="F292" s="99"/>
      <c r="G292" s="100" t="n">
        <f aca="false">G293+G295</f>
        <v>6365.992</v>
      </c>
      <c r="H292" s="100" t="n">
        <f aca="false">H293+H295</f>
        <v>4472.90566</v>
      </c>
      <c r="I292" s="100" t="n">
        <f aca="false">H292/G292*100</f>
        <v>70.262508341198</v>
      </c>
    </row>
    <row r="293" s="121" customFormat="true" ht="12.75" hidden="false" customHeight="false" outlineLevel="0" collapsed="false">
      <c r="A293" s="108" t="s">
        <v>255</v>
      </c>
      <c r="B293" s="109" t="s">
        <v>403</v>
      </c>
      <c r="C293" s="109" t="s">
        <v>264</v>
      </c>
      <c r="D293" s="109" t="s">
        <v>264</v>
      </c>
      <c r="E293" s="109" t="s">
        <v>370</v>
      </c>
      <c r="F293" s="109" t="s">
        <v>256</v>
      </c>
      <c r="G293" s="110" t="n">
        <f aca="false">G294</f>
        <v>3693.492</v>
      </c>
      <c r="H293" s="110" t="n">
        <f aca="false">H294</f>
        <v>2195.29366</v>
      </c>
      <c r="I293" s="110" t="n">
        <f aca="false">H293/G293*100</f>
        <v>59.4368056029362</v>
      </c>
    </row>
    <row r="294" s="121" customFormat="true" ht="24" hidden="false" customHeight="false" outlineLevel="0" collapsed="false">
      <c r="A294" s="108" t="s">
        <v>257</v>
      </c>
      <c r="B294" s="109" t="s">
        <v>403</v>
      </c>
      <c r="C294" s="109" t="s">
        <v>264</v>
      </c>
      <c r="D294" s="109" t="s">
        <v>264</v>
      </c>
      <c r="E294" s="109" t="s">
        <v>370</v>
      </c>
      <c r="F294" s="109" t="s">
        <v>258</v>
      </c>
      <c r="G294" s="110" t="n">
        <f aca="false">4323.492-100-330-200</f>
        <v>3693.492</v>
      </c>
      <c r="H294" s="110" t="n">
        <v>2195.29366</v>
      </c>
      <c r="I294" s="110" t="n">
        <f aca="false">H294/G294*100</f>
        <v>59.4368056029362</v>
      </c>
    </row>
    <row r="295" s="121" customFormat="true" ht="24" hidden="false" customHeight="false" outlineLevel="0" collapsed="false">
      <c r="A295" s="108" t="s">
        <v>286</v>
      </c>
      <c r="B295" s="109" t="s">
        <v>403</v>
      </c>
      <c r="C295" s="109" t="s">
        <v>264</v>
      </c>
      <c r="D295" s="109" t="s">
        <v>264</v>
      </c>
      <c r="E295" s="109" t="s">
        <v>370</v>
      </c>
      <c r="F295" s="109" t="s">
        <v>288</v>
      </c>
      <c r="G295" s="110" t="n">
        <f aca="false">G296</f>
        <v>2672.5</v>
      </c>
      <c r="H295" s="110" t="n">
        <f aca="false">H296</f>
        <v>2277.612</v>
      </c>
      <c r="I295" s="110" t="n">
        <f aca="false">H295/G295*100</f>
        <v>85.2240224508887</v>
      </c>
    </row>
    <row r="296" s="121" customFormat="true" ht="12.75" hidden="false" customHeight="false" outlineLevel="0" collapsed="false">
      <c r="A296" s="108" t="s">
        <v>410</v>
      </c>
      <c r="B296" s="109" t="s">
        <v>403</v>
      </c>
      <c r="C296" s="109" t="s">
        <v>264</v>
      </c>
      <c r="D296" s="109" t="s">
        <v>264</v>
      </c>
      <c r="E296" s="109" t="s">
        <v>370</v>
      </c>
      <c r="F296" s="109" t="s">
        <v>411</v>
      </c>
      <c r="G296" s="110" t="n">
        <f aca="false">2700-527.5+500</f>
        <v>2672.5</v>
      </c>
      <c r="H296" s="110" t="n">
        <v>2277.612</v>
      </c>
      <c r="I296" s="110" t="n">
        <f aca="false">H296/G296*100</f>
        <v>85.2240224508887</v>
      </c>
    </row>
    <row r="297" s="121" customFormat="true" ht="51" hidden="false" customHeight="false" outlineLevel="0" collapsed="false">
      <c r="A297" s="151" t="s">
        <v>415</v>
      </c>
      <c r="B297" s="99" t="s">
        <v>403</v>
      </c>
      <c r="C297" s="99" t="s">
        <v>264</v>
      </c>
      <c r="D297" s="99" t="s">
        <v>264</v>
      </c>
      <c r="E297" s="99" t="s">
        <v>416</v>
      </c>
      <c r="F297" s="99"/>
      <c r="G297" s="100" t="n">
        <f aca="false">G298</f>
        <v>150</v>
      </c>
      <c r="H297" s="118" t="n">
        <f aca="false">H298</f>
        <v>0</v>
      </c>
      <c r="I297" s="118" t="n">
        <f aca="false">H297/G297*100</f>
        <v>0</v>
      </c>
    </row>
    <row r="298" s="121" customFormat="true" ht="12.75" hidden="false" customHeight="false" outlineLevel="0" collapsed="false">
      <c r="A298" s="108" t="s">
        <v>255</v>
      </c>
      <c r="B298" s="109" t="s">
        <v>403</v>
      </c>
      <c r="C298" s="109" t="s">
        <v>264</v>
      </c>
      <c r="D298" s="109" t="s">
        <v>264</v>
      </c>
      <c r="E298" s="109" t="s">
        <v>416</v>
      </c>
      <c r="F298" s="109" t="s">
        <v>256</v>
      </c>
      <c r="G298" s="110" t="n">
        <f aca="false">G299</f>
        <v>150</v>
      </c>
      <c r="H298" s="111" t="n">
        <f aca="false">H299</f>
        <v>0</v>
      </c>
      <c r="I298" s="111" t="n">
        <f aca="false">H298/G298*100</f>
        <v>0</v>
      </c>
    </row>
    <row r="299" s="121" customFormat="true" ht="24" hidden="false" customHeight="false" outlineLevel="0" collapsed="false">
      <c r="A299" s="108" t="s">
        <v>257</v>
      </c>
      <c r="B299" s="109" t="s">
        <v>403</v>
      </c>
      <c r="C299" s="109" t="s">
        <v>264</v>
      </c>
      <c r="D299" s="109" t="s">
        <v>264</v>
      </c>
      <c r="E299" s="109" t="s">
        <v>416</v>
      </c>
      <c r="F299" s="109" t="s">
        <v>258</v>
      </c>
      <c r="G299" s="110" t="n">
        <v>150</v>
      </c>
      <c r="H299" s="111" t="n">
        <v>0</v>
      </c>
      <c r="I299" s="111" t="n">
        <f aca="false">H299/G299*100</f>
        <v>0</v>
      </c>
    </row>
    <row r="300" s="121" customFormat="true" ht="38.25" hidden="false" customHeight="false" outlineLevel="0" collapsed="false">
      <c r="A300" s="151" t="s">
        <v>417</v>
      </c>
      <c r="B300" s="99" t="s">
        <v>403</v>
      </c>
      <c r="C300" s="99" t="s">
        <v>264</v>
      </c>
      <c r="D300" s="99" t="s">
        <v>264</v>
      </c>
      <c r="E300" s="99" t="s">
        <v>418</v>
      </c>
      <c r="F300" s="99"/>
      <c r="G300" s="100" t="n">
        <f aca="false">G301</f>
        <v>2400</v>
      </c>
      <c r="H300" s="100" t="n">
        <f aca="false">H301</f>
        <v>1134.06772</v>
      </c>
      <c r="I300" s="100" t="n">
        <f aca="false">H300/G300*100</f>
        <v>47.2528216666667</v>
      </c>
    </row>
    <row r="301" s="121" customFormat="true" ht="12.75" hidden="false" customHeight="false" outlineLevel="0" collapsed="false">
      <c r="A301" s="108" t="s">
        <v>255</v>
      </c>
      <c r="B301" s="109" t="s">
        <v>403</v>
      </c>
      <c r="C301" s="109" t="s">
        <v>264</v>
      </c>
      <c r="D301" s="109" t="s">
        <v>264</v>
      </c>
      <c r="E301" s="109" t="s">
        <v>418</v>
      </c>
      <c r="F301" s="109" t="s">
        <v>256</v>
      </c>
      <c r="G301" s="110" t="n">
        <f aca="false">G302</f>
        <v>2400</v>
      </c>
      <c r="H301" s="110" t="n">
        <f aca="false">H302</f>
        <v>1134.06772</v>
      </c>
      <c r="I301" s="110" t="n">
        <f aca="false">H301/G301*100</f>
        <v>47.2528216666667</v>
      </c>
    </row>
    <row r="302" s="121" customFormat="true" ht="24" hidden="false" customHeight="false" outlineLevel="0" collapsed="false">
      <c r="A302" s="108" t="s">
        <v>257</v>
      </c>
      <c r="B302" s="109" t="s">
        <v>403</v>
      </c>
      <c r="C302" s="109" t="s">
        <v>264</v>
      </c>
      <c r="D302" s="109" t="s">
        <v>264</v>
      </c>
      <c r="E302" s="109" t="s">
        <v>418</v>
      </c>
      <c r="F302" s="109" t="s">
        <v>258</v>
      </c>
      <c r="G302" s="110" t="n">
        <f aca="false">400+2000</f>
        <v>2400</v>
      </c>
      <c r="H302" s="110" t="n">
        <v>1134.06772</v>
      </c>
      <c r="I302" s="110" t="n">
        <f aca="false">H302/G302*100</f>
        <v>47.2528216666667</v>
      </c>
    </row>
    <row r="303" s="121" customFormat="true" ht="15.75" hidden="false" customHeight="false" outlineLevel="0" collapsed="false">
      <c r="A303" s="98" t="s">
        <v>419</v>
      </c>
      <c r="B303" s="99" t="s">
        <v>403</v>
      </c>
      <c r="C303" s="99" t="s">
        <v>271</v>
      </c>
      <c r="D303" s="99" t="s">
        <v>231</v>
      </c>
      <c r="E303" s="154"/>
      <c r="F303" s="154"/>
      <c r="G303" s="100" t="n">
        <f aca="false">G304</f>
        <v>2930</v>
      </c>
      <c r="H303" s="100" t="n">
        <f aca="false">H304</f>
        <v>2552.96886</v>
      </c>
      <c r="I303" s="100" t="n">
        <f aca="false">H303/G303*100</f>
        <v>87.132043003413</v>
      </c>
    </row>
    <row r="304" s="121" customFormat="true" ht="12.75" hidden="false" customHeight="false" outlineLevel="0" collapsed="false">
      <c r="A304" s="98" t="s">
        <v>420</v>
      </c>
      <c r="B304" s="99" t="s">
        <v>403</v>
      </c>
      <c r="C304" s="99" t="s">
        <v>271</v>
      </c>
      <c r="D304" s="99" t="s">
        <v>421</v>
      </c>
      <c r="E304" s="99"/>
      <c r="F304" s="99"/>
      <c r="G304" s="100" t="n">
        <f aca="false">G305</f>
        <v>2930</v>
      </c>
      <c r="H304" s="100" t="n">
        <f aca="false">H305</f>
        <v>2552.96886</v>
      </c>
      <c r="I304" s="100" t="n">
        <f aca="false">H304/G304*100</f>
        <v>87.132043003413</v>
      </c>
    </row>
    <row r="305" s="121" customFormat="true" ht="36" hidden="false" customHeight="false" outlineLevel="0" collapsed="false">
      <c r="A305" s="98" t="s">
        <v>244</v>
      </c>
      <c r="B305" s="99" t="s">
        <v>403</v>
      </c>
      <c r="C305" s="99" t="s">
        <v>271</v>
      </c>
      <c r="D305" s="99" t="s">
        <v>421</v>
      </c>
      <c r="E305" s="99"/>
      <c r="F305" s="99"/>
      <c r="G305" s="100" t="n">
        <f aca="false">G306</f>
        <v>2930</v>
      </c>
      <c r="H305" s="100" t="n">
        <f aca="false">H306</f>
        <v>2552.96886</v>
      </c>
      <c r="I305" s="100" t="n">
        <f aca="false">H305/G305*100</f>
        <v>87.132043003413</v>
      </c>
    </row>
    <row r="306" s="121" customFormat="true" ht="12.75" hidden="false" customHeight="false" outlineLevel="0" collapsed="false">
      <c r="A306" s="101" t="s">
        <v>232</v>
      </c>
      <c r="B306" s="102" t="s">
        <v>403</v>
      </c>
      <c r="C306" s="102" t="s">
        <v>271</v>
      </c>
      <c r="D306" s="102" t="s">
        <v>421</v>
      </c>
      <c r="E306" s="102" t="s">
        <v>245</v>
      </c>
      <c r="F306" s="102"/>
      <c r="G306" s="103" t="n">
        <f aca="false">G307</f>
        <v>2930</v>
      </c>
      <c r="H306" s="103" t="n">
        <f aca="false">H307</f>
        <v>2552.96886</v>
      </c>
      <c r="I306" s="103" t="n">
        <f aca="false">H306/G306*100</f>
        <v>87.132043003413</v>
      </c>
    </row>
    <row r="307" s="121" customFormat="true" ht="12.75" hidden="false" customHeight="false" outlineLevel="0" collapsed="false">
      <c r="A307" s="104" t="s">
        <v>235</v>
      </c>
      <c r="B307" s="99" t="s">
        <v>403</v>
      </c>
      <c r="C307" s="99" t="s">
        <v>271</v>
      </c>
      <c r="D307" s="99" t="s">
        <v>421</v>
      </c>
      <c r="E307" s="99" t="s">
        <v>246</v>
      </c>
      <c r="F307" s="99"/>
      <c r="G307" s="100" t="n">
        <f aca="false">G308+G311</f>
        <v>2930</v>
      </c>
      <c r="H307" s="100" t="n">
        <f aca="false">H308+H311</f>
        <v>2552.96886</v>
      </c>
      <c r="I307" s="100" t="n">
        <f aca="false">H307/G307*100</f>
        <v>87.132043003413</v>
      </c>
    </row>
    <row r="308" s="121" customFormat="true" ht="24" hidden="false" customHeight="false" outlineLevel="0" collapsed="false">
      <c r="A308" s="104" t="s">
        <v>238</v>
      </c>
      <c r="B308" s="99" t="s">
        <v>403</v>
      </c>
      <c r="C308" s="99" t="s">
        <v>271</v>
      </c>
      <c r="D308" s="99" t="s">
        <v>421</v>
      </c>
      <c r="E308" s="99" t="s">
        <v>248</v>
      </c>
      <c r="F308" s="99"/>
      <c r="G308" s="100" t="n">
        <f aca="false">G309</f>
        <v>2460</v>
      </c>
      <c r="H308" s="100" t="n">
        <f aca="false">H309</f>
        <v>2350.18935</v>
      </c>
      <c r="I308" s="100" t="n">
        <f aca="false">H308/G308*100</f>
        <v>95.5361524390244</v>
      </c>
    </row>
    <row r="309" s="121" customFormat="true" ht="36" hidden="false" customHeight="false" outlineLevel="0" collapsed="false">
      <c r="A309" s="108" t="s">
        <v>240</v>
      </c>
      <c r="B309" s="109" t="s">
        <v>403</v>
      </c>
      <c r="C309" s="109" t="s">
        <v>271</v>
      </c>
      <c r="D309" s="109" t="s">
        <v>421</v>
      </c>
      <c r="E309" s="109" t="s">
        <v>248</v>
      </c>
      <c r="F309" s="109" t="s">
        <v>241</v>
      </c>
      <c r="G309" s="110" t="n">
        <f aca="false">G310</f>
        <v>2460</v>
      </c>
      <c r="H309" s="110" t="n">
        <f aca="false">H310</f>
        <v>2350.18935</v>
      </c>
      <c r="I309" s="110" t="n">
        <f aca="false">H309/G309*100</f>
        <v>95.5361524390244</v>
      </c>
    </row>
    <row r="310" s="121" customFormat="true" ht="12.75" hidden="false" customHeight="false" outlineLevel="0" collapsed="false">
      <c r="A310" s="108" t="s">
        <v>242</v>
      </c>
      <c r="B310" s="109" t="s">
        <v>403</v>
      </c>
      <c r="C310" s="109" t="s">
        <v>271</v>
      </c>
      <c r="D310" s="109" t="s">
        <v>421</v>
      </c>
      <c r="E310" s="109" t="s">
        <v>248</v>
      </c>
      <c r="F310" s="109" t="s">
        <v>243</v>
      </c>
      <c r="G310" s="110" t="n">
        <v>2460</v>
      </c>
      <c r="H310" s="110" t="n">
        <v>2350.18935</v>
      </c>
      <c r="I310" s="110" t="n">
        <f aca="false">H310/G310*100</f>
        <v>95.5361524390244</v>
      </c>
    </row>
    <row r="311" s="121" customFormat="true" ht="12.75" hidden="false" customHeight="false" outlineLevel="0" collapsed="false">
      <c r="A311" s="98" t="s">
        <v>253</v>
      </c>
      <c r="B311" s="99" t="s">
        <v>403</v>
      </c>
      <c r="C311" s="99" t="s">
        <v>271</v>
      </c>
      <c r="D311" s="99" t="s">
        <v>421</v>
      </c>
      <c r="E311" s="99" t="s">
        <v>254</v>
      </c>
      <c r="F311" s="99"/>
      <c r="G311" s="100" t="n">
        <f aca="false">G312+G314</f>
        <v>470</v>
      </c>
      <c r="H311" s="100" t="n">
        <f aca="false">H312+H314</f>
        <v>202.77951</v>
      </c>
      <c r="I311" s="100" t="n">
        <f aca="false">H311/G311*100</f>
        <v>43.1445765957447</v>
      </c>
    </row>
    <row r="312" s="121" customFormat="true" ht="12.75" hidden="false" customHeight="false" outlineLevel="0" collapsed="false">
      <c r="A312" s="108" t="s">
        <v>255</v>
      </c>
      <c r="B312" s="109" t="s">
        <v>403</v>
      </c>
      <c r="C312" s="109" t="s">
        <v>271</v>
      </c>
      <c r="D312" s="109" t="s">
        <v>421</v>
      </c>
      <c r="E312" s="109" t="s">
        <v>254</v>
      </c>
      <c r="F312" s="109" t="s">
        <v>256</v>
      </c>
      <c r="G312" s="110" t="n">
        <f aca="false">G313</f>
        <v>440</v>
      </c>
      <c r="H312" s="110" t="n">
        <f aca="false">H313</f>
        <v>202.537</v>
      </c>
      <c r="I312" s="110" t="n">
        <f aca="false">H312/G312*100</f>
        <v>46.0311363636364</v>
      </c>
    </row>
    <row r="313" s="121" customFormat="true" ht="24" hidden="false" customHeight="false" outlineLevel="0" collapsed="false">
      <c r="A313" s="108" t="s">
        <v>257</v>
      </c>
      <c r="B313" s="109" t="s">
        <v>403</v>
      </c>
      <c r="C313" s="109" t="s">
        <v>271</v>
      </c>
      <c r="D313" s="109" t="s">
        <v>421</v>
      </c>
      <c r="E313" s="109" t="s">
        <v>254</v>
      </c>
      <c r="F313" s="109" t="s">
        <v>258</v>
      </c>
      <c r="G313" s="110" t="n">
        <v>440</v>
      </c>
      <c r="H313" s="110" t="n">
        <v>202.537</v>
      </c>
      <c r="I313" s="110" t="n">
        <f aca="false">H313/G313*100</f>
        <v>46.0311363636364</v>
      </c>
    </row>
    <row r="314" s="121" customFormat="true" ht="12.75" hidden="false" customHeight="false" outlineLevel="0" collapsed="false">
      <c r="A314" s="108" t="s">
        <v>259</v>
      </c>
      <c r="B314" s="109" t="s">
        <v>403</v>
      </c>
      <c r="C314" s="109" t="s">
        <v>271</v>
      </c>
      <c r="D314" s="109" t="s">
        <v>421</v>
      </c>
      <c r="E314" s="109" t="s">
        <v>254</v>
      </c>
      <c r="F314" s="109" t="s">
        <v>260</v>
      </c>
      <c r="G314" s="110" t="n">
        <f aca="false">G315</f>
        <v>30</v>
      </c>
      <c r="H314" s="110" t="n">
        <f aca="false">H315</f>
        <v>0.24251</v>
      </c>
      <c r="I314" s="110" t="n">
        <f aca="false">H314/G314*100</f>
        <v>0.808366666666667</v>
      </c>
    </row>
    <row r="315" s="121" customFormat="true" ht="12.75" hidden="false" customHeight="false" outlineLevel="0" collapsed="false">
      <c r="A315" s="108" t="s">
        <v>261</v>
      </c>
      <c r="B315" s="109" t="s">
        <v>403</v>
      </c>
      <c r="C315" s="109" t="s">
        <v>271</v>
      </c>
      <c r="D315" s="109" t="s">
        <v>421</v>
      </c>
      <c r="E315" s="109" t="s">
        <v>254</v>
      </c>
      <c r="F315" s="109" t="s">
        <v>262</v>
      </c>
      <c r="G315" s="110" t="n">
        <v>30</v>
      </c>
      <c r="H315" s="110" t="n">
        <v>0.24251</v>
      </c>
      <c r="I315" s="110" t="n">
        <f aca="false">H315/G315*100</f>
        <v>0.808366666666667</v>
      </c>
    </row>
    <row r="316" s="121" customFormat="true" ht="47.25" hidden="false" customHeight="false" outlineLevel="0" collapsed="false">
      <c r="A316" s="95" t="s">
        <v>422</v>
      </c>
      <c r="B316" s="154" t="s">
        <v>423</v>
      </c>
      <c r="C316" s="109"/>
      <c r="D316" s="109"/>
      <c r="E316" s="109"/>
      <c r="F316" s="109"/>
      <c r="G316" s="155" t="n">
        <f aca="false">G317+G323+G344</f>
        <v>535277.11385</v>
      </c>
      <c r="H316" s="155" t="n">
        <f aca="false">H317+H323+H344</f>
        <v>344432.61252</v>
      </c>
      <c r="I316" s="155" t="n">
        <f aca="false">H316/G316*100</f>
        <v>64.3465979785043</v>
      </c>
    </row>
    <row r="317" s="121" customFormat="true" ht="15.75" hidden="false" customHeight="false" outlineLevel="0" collapsed="false">
      <c r="A317" s="98" t="s">
        <v>229</v>
      </c>
      <c r="B317" s="99" t="s">
        <v>423</v>
      </c>
      <c r="C317" s="99" t="s">
        <v>230</v>
      </c>
      <c r="D317" s="99" t="s">
        <v>231</v>
      </c>
      <c r="E317" s="153"/>
      <c r="F317" s="153"/>
      <c r="G317" s="100" t="n">
        <f aca="false">G318</f>
        <v>42.476</v>
      </c>
      <c r="H317" s="100" t="n">
        <f aca="false">H318</f>
        <v>42.476</v>
      </c>
      <c r="I317" s="100" t="n">
        <f aca="false">H317/G317*100</f>
        <v>100</v>
      </c>
    </row>
    <row r="318" s="121" customFormat="true" ht="12.75" hidden="false" customHeight="false" outlineLevel="0" collapsed="false">
      <c r="A318" s="98" t="s">
        <v>276</v>
      </c>
      <c r="B318" s="99" t="s">
        <v>423</v>
      </c>
      <c r="C318" s="99" t="s">
        <v>230</v>
      </c>
      <c r="D318" s="99" t="s">
        <v>277</v>
      </c>
      <c r="E318" s="99"/>
      <c r="F318" s="99"/>
      <c r="G318" s="100" t="n">
        <f aca="false">G319</f>
        <v>42.476</v>
      </c>
      <c r="H318" s="100" t="n">
        <f aca="false">H319</f>
        <v>42.476</v>
      </c>
      <c r="I318" s="100" t="n">
        <f aca="false">H318/G318*100</f>
        <v>100</v>
      </c>
    </row>
    <row r="319" s="121" customFormat="true" ht="12.75" hidden="false" customHeight="false" outlineLevel="0" collapsed="false">
      <c r="A319" s="98" t="s">
        <v>235</v>
      </c>
      <c r="B319" s="99" t="s">
        <v>423</v>
      </c>
      <c r="C319" s="99" t="s">
        <v>230</v>
      </c>
      <c r="D319" s="99" t="s">
        <v>277</v>
      </c>
      <c r="E319" s="99" t="s">
        <v>424</v>
      </c>
      <c r="F319" s="99"/>
      <c r="G319" s="100" t="n">
        <f aca="false">G320</f>
        <v>42.476</v>
      </c>
      <c r="H319" s="100" t="n">
        <f aca="false">H320</f>
        <v>42.476</v>
      </c>
      <c r="I319" s="100" t="n">
        <f aca="false">H319/G319*100</f>
        <v>100</v>
      </c>
    </row>
    <row r="320" s="121" customFormat="true" ht="12.75" hidden="false" customHeight="false" outlineLevel="0" collapsed="false">
      <c r="A320" s="98" t="s">
        <v>278</v>
      </c>
      <c r="B320" s="99" t="s">
        <v>423</v>
      </c>
      <c r="C320" s="99" t="s">
        <v>230</v>
      </c>
      <c r="D320" s="99" t="s">
        <v>277</v>
      </c>
      <c r="E320" s="99" t="s">
        <v>424</v>
      </c>
      <c r="F320" s="99"/>
      <c r="G320" s="100" t="n">
        <f aca="false">G321</f>
        <v>42.476</v>
      </c>
      <c r="H320" s="100" t="n">
        <f aca="false">H321</f>
        <v>42.476</v>
      </c>
      <c r="I320" s="100" t="n">
        <f aca="false">H320/G320*100</f>
        <v>100</v>
      </c>
    </row>
    <row r="321" s="121" customFormat="true" ht="12.75" hidden="false" customHeight="false" outlineLevel="0" collapsed="false">
      <c r="A321" s="108" t="s">
        <v>259</v>
      </c>
      <c r="B321" s="109" t="s">
        <v>423</v>
      </c>
      <c r="C321" s="109" t="s">
        <v>230</v>
      </c>
      <c r="D321" s="109" t="s">
        <v>277</v>
      </c>
      <c r="E321" s="109" t="s">
        <v>424</v>
      </c>
      <c r="F321" s="109" t="s">
        <v>260</v>
      </c>
      <c r="G321" s="110" t="n">
        <f aca="false">G322</f>
        <v>42.476</v>
      </c>
      <c r="H321" s="110" t="n">
        <f aca="false">H322</f>
        <v>42.476</v>
      </c>
      <c r="I321" s="110" t="n">
        <f aca="false">H321/G321*100</f>
        <v>100</v>
      </c>
    </row>
    <row r="322" s="121" customFormat="true" ht="12.75" hidden="false" customHeight="false" outlineLevel="0" collapsed="false">
      <c r="A322" s="108" t="s">
        <v>261</v>
      </c>
      <c r="B322" s="109" t="s">
        <v>423</v>
      </c>
      <c r="C322" s="109" t="s">
        <v>230</v>
      </c>
      <c r="D322" s="109" t="s">
        <v>277</v>
      </c>
      <c r="E322" s="109" t="s">
        <v>424</v>
      </c>
      <c r="F322" s="109" t="s">
        <v>262</v>
      </c>
      <c r="G322" s="110" t="n">
        <v>42.476</v>
      </c>
      <c r="H322" s="110" t="n">
        <v>42.476</v>
      </c>
      <c r="I322" s="110" t="n">
        <f aca="false">H322/G322*100</f>
        <v>100</v>
      </c>
    </row>
    <row r="323" s="121" customFormat="true" ht="12.75" hidden="false" customHeight="false" outlineLevel="0" collapsed="false">
      <c r="A323" s="98" t="s">
        <v>339</v>
      </c>
      <c r="B323" s="99" t="s">
        <v>423</v>
      </c>
      <c r="C323" s="99" t="s">
        <v>233</v>
      </c>
      <c r="D323" s="99" t="s">
        <v>340</v>
      </c>
      <c r="E323" s="99"/>
      <c r="F323" s="99"/>
      <c r="G323" s="100" t="n">
        <f aca="false">G324+G332+G336</f>
        <v>37817.256</v>
      </c>
      <c r="H323" s="100" t="n">
        <f aca="false">H324+H332+H336</f>
        <v>35909.00877</v>
      </c>
      <c r="I323" s="100" t="n">
        <f aca="false">H323/G323*100</f>
        <v>94.954030429918</v>
      </c>
    </row>
    <row r="324" s="121" customFormat="true" ht="12.75" hidden="false" customHeight="false" outlineLevel="0" collapsed="false">
      <c r="A324" s="101" t="s">
        <v>232</v>
      </c>
      <c r="B324" s="102" t="s">
        <v>423</v>
      </c>
      <c r="C324" s="102" t="s">
        <v>233</v>
      </c>
      <c r="D324" s="102" t="s">
        <v>340</v>
      </c>
      <c r="E324" s="102" t="s">
        <v>245</v>
      </c>
      <c r="F324" s="102"/>
      <c r="G324" s="103" t="n">
        <f aca="false">G325</f>
        <v>3954.256</v>
      </c>
      <c r="H324" s="103" t="n">
        <f aca="false">H325</f>
        <v>3651.60877</v>
      </c>
      <c r="I324" s="103" t="n">
        <f aca="false">H324/G324*100</f>
        <v>92.3462914388952</v>
      </c>
    </row>
    <row r="325" s="121" customFormat="true" ht="12.75" hidden="false" customHeight="false" outlineLevel="0" collapsed="false">
      <c r="A325" s="104" t="s">
        <v>235</v>
      </c>
      <c r="B325" s="99" t="s">
        <v>423</v>
      </c>
      <c r="C325" s="99" t="s">
        <v>233</v>
      </c>
      <c r="D325" s="99" t="s">
        <v>340</v>
      </c>
      <c r="E325" s="99" t="s">
        <v>246</v>
      </c>
      <c r="F325" s="99"/>
      <c r="G325" s="100" t="n">
        <f aca="false">G326+G329</f>
        <v>3954.256</v>
      </c>
      <c r="H325" s="100" t="n">
        <f aca="false">H326+H329</f>
        <v>3651.60877</v>
      </c>
      <c r="I325" s="100" t="n">
        <f aca="false">H325/G325*100</f>
        <v>92.3462914388952</v>
      </c>
    </row>
    <row r="326" s="121" customFormat="true" ht="24" hidden="false" customHeight="false" outlineLevel="0" collapsed="false">
      <c r="A326" s="104" t="s">
        <v>238</v>
      </c>
      <c r="B326" s="99" t="s">
        <v>423</v>
      </c>
      <c r="C326" s="99" t="s">
        <v>233</v>
      </c>
      <c r="D326" s="99" t="s">
        <v>340</v>
      </c>
      <c r="E326" s="99" t="s">
        <v>248</v>
      </c>
      <c r="F326" s="99"/>
      <c r="G326" s="110" t="n">
        <f aca="false">G327</f>
        <v>3609.256</v>
      </c>
      <c r="H326" s="110" t="n">
        <f aca="false">H327</f>
        <v>3402.388</v>
      </c>
      <c r="I326" s="110" t="n">
        <f aca="false">H326/G326*100</f>
        <v>94.2684032387838</v>
      </c>
    </row>
    <row r="327" s="121" customFormat="true" ht="36" hidden="false" customHeight="false" outlineLevel="0" collapsed="false">
      <c r="A327" s="108" t="s">
        <v>240</v>
      </c>
      <c r="B327" s="109" t="s">
        <v>423</v>
      </c>
      <c r="C327" s="109" t="s">
        <v>233</v>
      </c>
      <c r="D327" s="109" t="s">
        <v>340</v>
      </c>
      <c r="E327" s="109" t="s">
        <v>248</v>
      </c>
      <c r="F327" s="109" t="s">
        <v>241</v>
      </c>
      <c r="G327" s="110" t="n">
        <f aca="false">G328</f>
        <v>3609.256</v>
      </c>
      <c r="H327" s="110" t="n">
        <f aca="false">H328</f>
        <v>3402.388</v>
      </c>
      <c r="I327" s="110" t="n">
        <f aca="false">H327/G327*100</f>
        <v>94.2684032387838</v>
      </c>
    </row>
    <row r="328" s="121" customFormat="true" ht="12.75" hidden="false" customHeight="false" outlineLevel="0" collapsed="false">
      <c r="A328" s="108" t="s">
        <v>242</v>
      </c>
      <c r="B328" s="109" t="s">
        <v>423</v>
      </c>
      <c r="C328" s="109" t="s">
        <v>233</v>
      </c>
      <c r="D328" s="109" t="s">
        <v>340</v>
      </c>
      <c r="E328" s="109" t="s">
        <v>248</v>
      </c>
      <c r="F328" s="109" t="s">
        <v>243</v>
      </c>
      <c r="G328" s="110" t="n">
        <f aca="false">3955-200-145.744</f>
        <v>3609.256</v>
      </c>
      <c r="H328" s="110" t="n">
        <v>3402.388</v>
      </c>
      <c r="I328" s="110" t="n">
        <f aca="false">H328/G328*100</f>
        <v>94.2684032387838</v>
      </c>
    </row>
    <row r="329" s="121" customFormat="true" ht="12.75" hidden="false" customHeight="false" outlineLevel="0" collapsed="false">
      <c r="A329" s="98" t="s">
        <v>253</v>
      </c>
      <c r="B329" s="99" t="s">
        <v>423</v>
      </c>
      <c r="C329" s="99" t="s">
        <v>233</v>
      </c>
      <c r="D329" s="99" t="s">
        <v>340</v>
      </c>
      <c r="E329" s="99" t="s">
        <v>254</v>
      </c>
      <c r="F329" s="99"/>
      <c r="G329" s="100" t="n">
        <f aca="false">G330</f>
        <v>345</v>
      </c>
      <c r="H329" s="100" t="n">
        <f aca="false">H330</f>
        <v>249.22077</v>
      </c>
      <c r="I329" s="100" t="n">
        <f aca="false">H329/G329*100</f>
        <v>72.2379043478261</v>
      </c>
    </row>
    <row r="330" s="121" customFormat="true" ht="12.75" hidden="false" customHeight="false" outlineLevel="0" collapsed="false">
      <c r="A330" s="108" t="s">
        <v>255</v>
      </c>
      <c r="B330" s="109" t="s">
        <v>423</v>
      </c>
      <c r="C330" s="109" t="s">
        <v>233</v>
      </c>
      <c r="D330" s="109" t="s">
        <v>340</v>
      </c>
      <c r="E330" s="109" t="s">
        <v>254</v>
      </c>
      <c r="F330" s="109" t="s">
        <v>256</v>
      </c>
      <c r="G330" s="110" t="n">
        <f aca="false">G331</f>
        <v>345</v>
      </c>
      <c r="H330" s="110" t="n">
        <f aca="false">H331</f>
        <v>249.22077</v>
      </c>
      <c r="I330" s="110" t="n">
        <f aca="false">H330/G330*100</f>
        <v>72.2379043478261</v>
      </c>
    </row>
    <row r="331" s="121" customFormat="true" ht="24" hidden="false" customHeight="false" outlineLevel="0" collapsed="false">
      <c r="A331" s="108" t="s">
        <v>257</v>
      </c>
      <c r="B331" s="109" t="s">
        <v>423</v>
      </c>
      <c r="C331" s="109" t="s">
        <v>233</v>
      </c>
      <c r="D331" s="109" t="s">
        <v>340</v>
      </c>
      <c r="E331" s="109" t="s">
        <v>254</v>
      </c>
      <c r="F331" s="109" t="s">
        <v>258</v>
      </c>
      <c r="G331" s="110" t="n">
        <v>345</v>
      </c>
      <c r="H331" s="110" t="n">
        <v>249.22077</v>
      </c>
      <c r="I331" s="110" t="n">
        <f aca="false">H331/G331*100</f>
        <v>72.2379043478261</v>
      </c>
    </row>
    <row r="332" s="121" customFormat="true" ht="27" hidden="false" customHeight="false" outlineLevel="0" collapsed="false">
      <c r="A332" s="124" t="s">
        <v>341</v>
      </c>
      <c r="B332" s="96" t="s">
        <v>423</v>
      </c>
      <c r="C332" s="96" t="s">
        <v>233</v>
      </c>
      <c r="D332" s="96" t="s">
        <v>340</v>
      </c>
      <c r="E332" s="138" t="s">
        <v>342</v>
      </c>
      <c r="F332" s="96"/>
      <c r="G332" s="97" t="n">
        <f aca="false">G333</f>
        <v>32600</v>
      </c>
      <c r="H332" s="97" t="n">
        <f aca="false">H333</f>
        <v>31033.8</v>
      </c>
      <c r="I332" s="97" t="n">
        <f aca="false">H332/G332*100</f>
        <v>95.1957055214724</v>
      </c>
    </row>
    <row r="333" s="121" customFormat="true" ht="24" hidden="false" customHeight="false" outlineLevel="0" collapsed="false">
      <c r="A333" s="139" t="s">
        <v>425</v>
      </c>
      <c r="B333" s="99" t="s">
        <v>423</v>
      </c>
      <c r="C333" s="99" t="s">
        <v>233</v>
      </c>
      <c r="D333" s="99" t="s">
        <v>340</v>
      </c>
      <c r="E333" s="140" t="s">
        <v>426</v>
      </c>
      <c r="F333" s="102"/>
      <c r="G333" s="100" t="n">
        <f aca="false">G334</f>
        <v>32600</v>
      </c>
      <c r="H333" s="100" t="n">
        <f aca="false">H334</f>
        <v>31033.8</v>
      </c>
      <c r="I333" s="100" t="n">
        <f aca="false">H333/G333*100</f>
        <v>95.1957055214724</v>
      </c>
    </row>
    <row r="334" s="121" customFormat="true" ht="12.75" hidden="false" customHeight="false" outlineLevel="0" collapsed="false">
      <c r="A334" s="108" t="s">
        <v>259</v>
      </c>
      <c r="B334" s="109" t="s">
        <v>423</v>
      </c>
      <c r="C334" s="109" t="s">
        <v>233</v>
      </c>
      <c r="D334" s="109" t="s">
        <v>340</v>
      </c>
      <c r="E334" s="122" t="s">
        <v>427</v>
      </c>
      <c r="F334" s="109" t="s">
        <v>260</v>
      </c>
      <c r="G334" s="110" t="n">
        <f aca="false">G335</f>
        <v>32600</v>
      </c>
      <c r="H334" s="110" t="n">
        <f aca="false">H335</f>
        <v>31033.8</v>
      </c>
      <c r="I334" s="110" t="n">
        <f aca="false">H334/G334*100</f>
        <v>95.1957055214724</v>
      </c>
    </row>
    <row r="335" s="121" customFormat="true" ht="24" hidden="false" customHeight="false" outlineLevel="0" collapsed="false">
      <c r="A335" s="108" t="s">
        <v>346</v>
      </c>
      <c r="B335" s="109" t="s">
        <v>423</v>
      </c>
      <c r="C335" s="109" t="s">
        <v>233</v>
      </c>
      <c r="D335" s="109" t="s">
        <v>340</v>
      </c>
      <c r="E335" s="122" t="s">
        <v>427</v>
      </c>
      <c r="F335" s="109" t="s">
        <v>347</v>
      </c>
      <c r="G335" s="110" t="n">
        <f aca="false">38300-5700</f>
        <v>32600</v>
      </c>
      <c r="H335" s="110" t="n">
        <v>31033.8</v>
      </c>
      <c r="I335" s="110" t="n">
        <f aca="false">H335/G335*100</f>
        <v>95.1957055214724</v>
      </c>
    </row>
    <row r="336" s="121" customFormat="true" ht="12.75" hidden="false" customHeight="false" outlineLevel="0" collapsed="false">
      <c r="A336" s="101" t="s">
        <v>232</v>
      </c>
      <c r="B336" s="102" t="s">
        <v>423</v>
      </c>
      <c r="C336" s="102" t="s">
        <v>233</v>
      </c>
      <c r="D336" s="102" t="s">
        <v>340</v>
      </c>
      <c r="E336" s="102" t="s">
        <v>245</v>
      </c>
      <c r="F336" s="109"/>
      <c r="G336" s="103" t="n">
        <f aca="false">G337</f>
        <v>1263</v>
      </c>
      <c r="H336" s="103" t="n">
        <f aca="false">H337</f>
        <v>1223.6</v>
      </c>
      <c r="I336" s="103" t="n">
        <f aca="false">H336/G336*100</f>
        <v>96.8804433887569</v>
      </c>
    </row>
    <row r="337" s="121" customFormat="true" ht="12.75" hidden="false" customHeight="false" outlineLevel="0" collapsed="false">
      <c r="A337" s="104" t="s">
        <v>235</v>
      </c>
      <c r="B337" s="99" t="s">
        <v>423</v>
      </c>
      <c r="C337" s="99" t="s">
        <v>233</v>
      </c>
      <c r="D337" s="99" t="s">
        <v>340</v>
      </c>
      <c r="E337" s="99" t="s">
        <v>246</v>
      </c>
      <c r="F337" s="109"/>
      <c r="G337" s="100" t="n">
        <f aca="false">G338+G341</f>
        <v>1263</v>
      </c>
      <c r="H337" s="100" t="n">
        <f aca="false">H338+H341</f>
        <v>1223.6</v>
      </c>
      <c r="I337" s="100" t="n">
        <f aca="false">H337/G337*100</f>
        <v>96.8804433887569</v>
      </c>
    </row>
    <row r="338" s="121" customFormat="true" ht="48" hidden="false" customHeight="false" outlineLevel="0" collapsed="false">
      <c r="A338" s="98" t="s">
        <v>428</v>
      </c>
      <c r="B338" s="99" t="s">
        <v>423</v>
      </c>
      <c r="C338" s="99" t="s">
        <v>233</v>
      </c>
      <c r="D338" s="99" t="s">
        <v>340</v>
      </c>
      <c r="E338" s="140" t="s">
        <v>429</v>
      </c>
      <c r="F338" s="99"/>
      <c r="G338" s="100" t="n">
        <f aca="false">G339</f>
        <v>663</v>
      </c>
      <c r="H338" s="100" t="n">
        <f aca="false">H339</f>
        <v>662.9</v>
      </c>
      <c r="I338" s="100" t="n">
        <f aca="false">H338/G338*100</f>
        <v>99.9849170437406</v>
      </c>
    </row>
    <row r="339" s="121" customFormat="true" ht="12.75" hidden="false" customHeight="false" outlineLevel="0" collapsed="false">
      <c r="A339" s="108" t="s">
        <v>351</v>
      </c>
      <c r="B339" s="109" t="s">
        <v>423</v>
      </c>
      <c r="C339" s="109" t="s">
        <v>233</v>
      </c>
      <c r="D339" s="109" t="s">
        <v>340</v>
      </c>
      <c r="E339" s="122" t="s">
        <v>429</v>
      </c>
      <c r="F339" s="109" t="s">
        <v>256</v>
      </c>
      <c r="G339" s="110" t="n">
        <f aca="false">G340</f>
        <v>663</v>
      </c>
      <c r="H339" s="110" t="n">
        <f aca="false">H340</f>
        <v>662.9</v>
      </c>
      <c r="I339" s="110" t="n">
        <f aca="false">H339/G339*100</f>
        <v>99.9849170437406</v>
      </c>
    </row>
    <row r="340" s="121" customFormat="true" ht="24" hidden="false" customHeight="false" outlineLevel="0" collapsed="false">
      <c r="A340" s="108" t="s">
        <v>257</v>
      </c>
      <c r="B340" s="109" t="s">
        <v>423</v>
      </c>
      <c r="C340" s="109" t="s">
        <v>233</v>
      </c>
      <c r="D340" s="109" t="s">
        <v>340</v>
      </c>
      <c r="E340" s="122" t="s">
        <v>429</v>
      </c>
      <c r="F340" s="109" t="s">
        <v>258</v>
      </c>
      <c r="G340" s="110" t="n">
        <v>663</v>
      </c>
      <c r="H340" s="110" t="n">
        <v>662.9</v>
      </c>
      <c r="I340" s="110" t="n">
        <f aca="false">H340/G340*100</f>
        <v>99.9849170437406</v>
      </c>
    </row>
    <row r="341" s="121" customFormat="true" ht="49.5" hidden="false" customHeight="true" outlineLevel="0" collapsed="false">
      <c r="A341" s="98" t="s">
        <v>430</v>
      </c>
      <c r="B341" s="99" t="s">
        <v>423</v>
      </c>
      <c r="C341" s="99" t="s">
        <v>233</v>
      </c>
      <c r="D341" s="99" t="s">
        <v>340</v>
      </c>
      <c r="E341" s="140" t="s">
        <v>431</v>
      </c>
      <c r="F341" s="99"/>
      <c r="G341" s="100" t="n">
        <f aca="false">G342</f>
        <v>600</v>
      </c>
      <c r="H341" s="100" t="n">
        <f aca="false">H342</f>
        <v>560.7</v>
      </c>
      <c r="I341" s="100" t="n">
        <f aca="false">H341/G341*100</f>
        <v>93.45</v>
      </c>
    </row>
    <row r="342" s="121" customFormat="true" ht="12.75" hidden="false" customHeight="false" outlineLevel="0" collapsed="false">
      <c r="A342" s="108" t="s">
        <v>351</v>
      </c>
      <c r="B342" s="109" t="s">
        <v>423</v>
      </c>
      <c r="C342" s="109" t="s">
        <v>233</v>
      </c>
      <c r="D342" s="109" t="s">
        <v>340</v>
      </c>
      <c r="E342" s="122" t="s">
        <v>431</v>
      </c>
      <c r="F342" s="109" t="s">
        <v>256</v>
      </c>
      <c r="G342" s="110" t="n">
        <f aca="false">G343</f>
        <v>600</v>
      </c>
      <c r="H342" s="110" t="n">
        <f aca="false">H343</f>
        <v>560.7</v>
      </c>
      <c r="I342" s="110" t="n">
        <f aca="false">H342/G342*100</f>
        <v>93.45</v>
      </c>
    </row>
    <row r="343" s="121" customFormat="true" ht="24" hidden="false" customHeight="false" outlineLevel="0" collapsed="false">
      <c r="A343" s="108" t="s">
        <v>257</v>
      </c>
      <c r="B343" s="109" t="s">
        <v>423</v>
      </c>
      <c r="C343" s="109" t="s">
        <v>233</v>
      </c>
      <c r="D343" s="109" t="s">
        <v>340</v>
      </c>
      <c r="E343" s="122" t="s">
        <v>431</v>
      </c>
      <c r="F343" s="109" t="s">
        <v>258</v>
      </c>
      <c r="G343" s="110" t="n">
        <v>600</v>
      </c>
      <c r="H343" s="110" t="n">
        <v>560.7</v>
      </c>
      <c r="I343" s="110" t="n">
        <f aca="false">H343/G343*100</f>
        <v>93.45</v>
      </c>
    </row>
    <row r="344" s="121" customFormat="true" ht="25.5" hidden="false" customHeight="false" outlineLevel="0" collapsed="false">
      <c r="A344" s="134" t="s">
        <v>432</v>
      </c>
      <c r="B344" s="99" t="s">
        <v>423</v>
      </c>
      <c r="C344" s="149" t="s">
        <v>233</v>
      </c>
      <c r="D344" s="149" t="s">
        <v>326</v>
      </c>
      <c r="E344" s="93" t="s">
        <v>433</v>
      </c>
      <c r="F344" s="149"/>
      <c r="G344" s="100" t="n">
        <f aca="false">G345+G355</f>
        <v>497417.38185</v>
      </c>
      <c r="H344" s="100" t="n">
        <f aca="false">H345+H355</f>
        <v>308481.12775</v>
      </c>
      <c r="I344" s="100" t="n">
        <f aca="false">H344/G344*100</f>
        <v>62.0165557147789</v>
      </c>
    </row>
    <row r="345" s="121" customFormat="true" ht="13.5" hidden="false" customHeight="false" outlineLevel="0" collapsed="false">
      <c r="A345" s="150" t="s">
        <v>434</v>
      </c>
      <c r="B345" s="99" t="s">
        <v>423</v>
      </c>
      <c r="C345" s="96" t="s">
        <v>233</v>
      </c>
      <c r="D345" s="96" t="s">
        <v>326</v>
      </c>
      <c r="E345" s="138" t="s">
        <v>435</v>
      </c>
      <c r="F345" s="96"/>
      <c r="G345" s="100" t="n">
        <f aca="false">G346+G349+G352</f>
        <v>3659.035</v>
      </c>
      <c r="H345" s="100" t="n">
        <f aca="false">H346+H349+H352</f>
        <v>1053.016</v>
      </c>
      <c r="I345" s="100" t="n">
        <f aca="false">H345/G345*100</f>
        <v>28.7785167400695</v>
      </c>
    </row>
    <row r="346" s="121" customFormat="true" ht="12.75" hidden="false" customHeight="false" outlineLevel="0" collapsed="false">
      <c r="A346" s="151" t="s">
        <v>436</v>
      </c>
      <c r="B346" s="99" t="s">
        <v>423</v>
      </c>
      <c r="C346" s="99" t="s">
        <v>233</v>
      </c>
      <c r="D346" s="99" t="s">
        <v>326</v>
      </c>
      <c r="E346" s="140" t="s">
        <v>437</v>
      </c>
      <c r="F346" s="99"/>
      <c r="G346" s="100" t="n">
        <f aca="false">G347</f>
        <v>2460</v>
      </c>
      <c r="H346" s="100" t="n">
        <f aca="false">H347</f>
        <v>500</v>
      </c>
      <c r="I346" s="100" t="n">
        <f aca="false">H346/G346*100</f>
        <v>20.3252032520325</v>
      </c>
    </row>
    <row r="347" s="121" customFormat="true" ht="12.75" hidden="false" customHeight="false" outlineLevel="0" collapsed="false">
      <c r="A347" s="108" t="s">
        <v>255</v>
      </c>
      <c r="B347" s="109" t="s">
        <v>423</v>
      </c>
      <c r="C347" s="109" t="s">
        <v>233</v>
      </c>
      <c r="D347" s="109" t="s">
        <v>326</v>
      </c>
      <c r="E347" s="109" t="s">
        <v>437</v>
      </c>
      <c r="F347" s="109" t="s">
        <v>256</v>
      </c>
      <c r="G347" s="110" t="n">
        <f aca="false">G348</f>
        <v>2460</v>
      </c>
      <c r="H347" s="110" t="n">
        <f aca="false">H348</f>
        <v>500</v>
      </c>
      <c r="I347" s="110" t="n">
        <f aca="false">H347/G347*100</f>
        <v>20.3252032520325</v>
      </c>
    </row>
    <row r="348" s="121" customFormat="true" ht="24" hidden="false" customHeight="false" outlineLevel="0" collapsed="false">
      <c r="A348" s="108" t="s">
        <v>257</v>
      </c>
      <c r="B348" s="109" t="s">
        <v>423</v>
      </c>
      <c r="C348" s="109" t="s">
        <v>233</v>
      </c>
      <c r="D348" s="109" t="s">
        <v>326</v>
      </c>
      <c r="E348" s="109" t="s">
        <v>437</v>
      </c>
      <c r="F348" s="109" t="s">
        <v>258</v>
      </c>
      <c r="G348" s="110" t="n">
        <v>2460</v>
      </c>
      <c r="H348" s="110" t="n">
        <v>500</v>
      </c>
      <c r="I348" s="110" t="n">
        <f aca="false">H348/G348*100</f>
        <v>20.3252032520325</v>
      </c>
    </row>
    <row r="349" s="121" customFormat="true" ht="48" hidden="false" customHeight="false" outlineLevel="0" collapsed="false">
      <c r="A349" s="98" t="s">
        <v>428</v>
      </c>
      <c r="B349" s="99" t="s">
        <v>423</v>
      </c>
      <c r="C349" s="99" t="s">
        <v>233</v>
      </c>
      <c r="D349" s="99" t="s">
        <v>326</v>
      </c>
      <c r="E349" s="99" t="s">
        <v>438</v>
      </c>
      <c r="F349" s="99"/>
      <c r="G349" s="100" t="n">
        <f aca="false">G350</f>
        <v>554.014</v>
      </c>
      <c r="H349" s="100" t="n">
        <f aca="false">H350</f>
        <v>553.016</v>
      </c>
      <c r="I349" s="100" t="n">
        <f aca="false">H349/G349*100</f>
        <v>99.8198601479385</v>
      </c>
    </row>
    <row r="350" s="121" customFormat="true" ht="12.75" hidden="false" customHeight="false" outlineLevel="0" collapsed="false">
      <c r="A350" s="108" t="s">
        <v>351</v>
      </c>
      <c r="B350" s="109" t="s">
        <v>423</v>
      </c>
      <c r="C350" s="109" t="s">
        <v>233</v>
      </c>
      <c r="D350" s="109" t="s">
        <v>326</v>
      </c>
      <c r="E350" s="109" t="s">
        <v>438</v>
      </c>
      <c r="F350" s="109" t="s">
        <v>256</v>
      </c>
      <c r="G350" s="110" t="n">
        <f aca="false">G351</f>
        <v>554.014</v>
      </c>
      <c r="H350" s="110" t="n">
        <f aca="false">H351</f>
        <v>553.016</v>
      </c>
      <c r="I350" s="110" t="n">
        <f aca="false">H350/G350*100</f>
        <v>99.8198601479385</v>
      </c>
    </row>
    <row r="351" s="121" customFormat="true" ht="24" hidden="false" customHeight="false" outlineLevel="0" collapsed="false">
      <c r="A351" s="108" t="s">
        <v>257</v>
      </c>
      <c r="B351" s="109" t="s">
        <v>423</v>
      </c>
      <c r="C351" s="109" t="s">
        <v>233</v>
      </c>
      <c r="D351" s="109" t="s">
        <v>326</v>
      </c>
      <c r="E351" s="109" t="s">
        <v>438</v>
      </c>
      <c r="F351" s="109" t="s">
        <v>258</v>
      </c>
      <c r="G351" s="110" t="n">
        <v>554.014</v>
      </c>
      <c r="H351" s="110" t="n">
        <v>553.016</v>
      </c>
      <c r="I351" s="110" t="n">
        <f aca="false">H351/G351*100</f>
        <v>99.8198601479385</v>
      </c>
    </row>
    <row r="352" s="121" customFormat="true" ht="48" hidden="false" customHeight="true" outlineLevel="0" collapsed="false">
      <c r="A352" s="98" t="s">
        <v>430</v>
      </c>
      <c r="B352" s="99" t="s">
        <v>423</v>
      </c>
      <c r="C352" s="99" t="s">
        <v>233</v>
      </c>
      <c r="D352" s="99" t="s">
        <v>326</v>
      </c>
      <c r="E352" s="99" t="s">
        <v>439</v>
      </c>
      <c r="F352" s="99"/>
      <c r="G352" s="118" t="n">
        <f aca="false">G353</f>
        <v>645.021</v>
      </c>
      <c r="H352" s="118" t="n">
        <f aca="false">H353</f>
        <v>0</v>
      </c>
      <c r="I352" s="118" t="n">
        <f aca="false">H352/G352*100</f>
        <v>0</v>
      </c>
    </row>
    <row r="353" s="121" customFormat="true" ht="12.75" hidden="false" customHeight="false" outlineLevel="0" collapsed="false">
      <c r="A353" s="108" t="s">
        <v>351</v>
      </c>
      <c r="B353" s="109" t="s">
        <v>423</v>
      </c>
      <c r="C353" s="109" t="s">
        <v>233</v>
      </c>
      <c r="D353" s="109" t="s">
        <v>326</v>
      </c>
      <c r="E353" s="109" t="s">
        <v>439</v>
      </c>
      <c r="F353" s="109" t="s">
        <v>256</v>
      </c>
      <c r="G353" s="111" t="n">
        <f aca="false">G354</f>
        <v>645.021</v>
      </c>
      <c r="H353" s="111" t="n">
        <f aca="false">H354</f>
        <v>0</v>
      </c>
      <c r="I353" s="111" t="n">
        <f aca="false">H353/G353*100</f>
        <v>0</v>
      </c>
    </row>
    <row r="354" s="121" customFormat="true" ht="24" hidden="false" customHeight="false" outlineLevel="0" collapsed="false">
      <c r="A354" s="108" t="s">
        <v>257</v>
      </c>
      <c r="B354" s="109" t="s">
        <v>423</v>
      </c>
      <c r="C354" s="109" t="s">
        <v>233</v>
      </c>
      <c r="D354" s="109" t="s">
        <v>326</v>
      </c>
      <c r="E354" s="109" t="s">
        <v>439</v>
      </c>
      <c r="F354" s="109" t="s">
        <v>258</v>
      </c>
      <c r="G354" s="111" t="n">
        <v>645.021</v>
      </c>
      <c r="H354" s="111" t="n">
        <v>0</v>
      </c>
      <c r="I354" s="111" t="n">
        <f aca="false">H354/G354*100</f>
        <v>0</v>
      </c>
    </row>
    <row r="355" s="121" customFormat="true" ht="27" hidden="false" customHeight="false" outlineLevel="0" collapsed="false">
      <c r="A355" s="124" t="s">
        <v>440</v>
      </c>
      <c r="B355" s="99" t="s">
        <v>423</v>
      </c>
      <c r="C355" s="96" t="s">
        <v>233</v>
      </c>
      <c r="D355" s="96" t="s">
        <v>326</v>
      </c>
      <c r="E355" s="96" t="s">
        <v>441</v>
      </c>
      <c r="F355" s="96"/>
      <c r="G355" s="100" t="n">
        <f aca="false">G356+G367+G370+G373+G376+G364</f>
        <v>493758.34685</v>
      </c>
      <c r="H355" s="100" t="n">
        <f aca="false">H356+H367+H370+H373+H376+H364</f>
        <v>307428.11175</v>
      </c>
      <c r="I355" s="100" t="n">
        <f aca="false">H355/G355*100</f>
        <v>62.2628688125032</v>
      </c>
    </row>
    <row r="356" s="121" customFormat="true" ht="12.75" hidden="false" customHeight="false" outlineLevel="0" collapsed="false">
      <c r="A356" s="151" t="s">
        <v>442</v>
      </c>
      <c r="B356" s="99" t="s">
        <v>423</v>
      </c>
      <c r="C356" s="99" t="s">
        <v>233</v>
      </c>
      <c r="D356" s="99" t="s">
        <v>326</v>
      </c>
      <c r="E356" s="140" t="s">
        <v>443</v>
      </c>
      <c r="F356" s="99"/>
      <c r="G356" s="100" t="n">
        <f aca="false">G357</f>
        <v>2912.524</v>
      </c>
      <c r="H356" s="100" t="n">
        <f aca="false">H357</f>
        <v>2907.15323</v>
      </c>
      <c r="I356" s="100" t="n">
        <f aca="false">H356/G356*100</f>
        <v>99.8155973993691</v>
      </c>
    </row>
    <row r="357" s="121" customFormat="true" ht="24" hidden="false" customHeight="false" outlineLevel="0" collapsed="false">
      <c r="A357" s="123" t="s">
        <v>282</v>
      </c>
      <c r="B357" s="109" t="s">
        <v>423</v>
      </c>
      <c r="C357" s="106" t="s">
        <v>233</v>
      </c>
      <c r="D357" s="106" t="s">
        <v>326</v>
      </c>
      <c r="E357" s="106" t="s">
        <v>443</v>
      </c>
      <c r="F357" s="106"/>
      <c r="G357" s="110" t="n">
        <f aca="false">G358+G360+G362</f>
        <v>2912.524</v>
      </c>
      <c r="H357" s="110" t="n">
        <f aca="false">H358+H360+H362</f>
        <v>2907.15323</v>
      </c>
      <c r="I357" s="110" t="n">
        <f aca="false">H357/G357*100</f>
        <v>99.8155973993691</v>
      </c>
    </row>
    <row r="358" s="121" customFormat="true" ht="36" hidden="false" customHeight="false" outlineLevel="0" collapsed="false">
      <c r="A358" s="108" t="s">
        <v>240</v>
      </c>
      <c r="B358" s="109" t="s">
        <v>423</v>
      </c>
      <c r="C358" s="109" t="s">
        <v>233</v>
      </c>
      <c r="D358" s="109" t="s">
        <v>326</v>
      </c>
      <c r="E358" s="109" t="s">
        <v>443</v>
      </c>
      <c r="F358" s="109" t="s">
        <v>241</v>
      </c>
      <c r="G358" s="110" t="n">
        <f aca="false">G359</f>
        <v>2726.459</v>
      </c>
      <c r="H358" s="110" t="n">
        <f aca="false">H359</f>
        <v>2726.459</v>
      </c>
      <c r="I358" s="110" t="n">
        <f aca="false">H358/G358*100</f>
        <v>100</v>
      </c>
    </row>
    <row r="359" s="121" customFormat="true" ht="12.75" hidden="false" customHeight="false" outlineLevel="0" collapsed="false">
      <c r="A359" s="108" t="s">
        <v>284</v>
      </c>
      <c r="B359" s="109" t="s">
        <v>423</v>
      </c>
      <c r="C359" s="109" t="s">
        <v>233</v>
      </c>
      <c r="D359" s="109" t="s">
        <v>326</v>
      </c>
      <c r="E359" s="109" t="s">
        <v>443</v>
      </c>
      <c r="F359" s="109" t="s">
        <v>285</v>
      </c>
      <c r="G359" s="110" t="n">
        <f aca="false">1350.586+995.873+200+180</f>
        <v>2726.459</v>
      </c>
      <c r="H359" s="110" t="n">
        <v>2726.459</v>
      </c>
      <c r="I359" s="110" t="n">
        <f aca="false">H359/G359*100</f>
        <v>100</v>
      </c>
    </row>
    <row r="360" s="121" customFormat="true" ht="12.75" hidden="false" customHeight="false" outlineLevel="0" collapsed="false">
      <c r="A360" s="108" t="s">
        <v>255</v>
      </c>
      <c r="B360" s="109" t="s">
        <v>423</v>
      </c>
      <c r="C360" s="109" t="s">
        <v>233</v>
      </c>
      <c r="D360" s="109" t="s">
        <v>326</v>
      </c>
      <c r="E360" s="109" t="s">
        <v>443</v>
      </c>
      <c r="F360" s="109" t="s">
        <v>256</v>
      </c>
      <c r="G360" s="110" t="n">
        <f aca="false">G361</f>
        <v>181.065</v>
      </c>
      <c r="H360" s="110" t="n">
        <f aca="false">H361</f>
        <v>175.69423</v>
      </c>
      <c r="I360" s="110" t="n">
        <f aca="false">H360/G360*100</f>
        <v>97.0337889708116</v>
      </c>
    </row>
    <row r="361" s="121" customFormat="true" ht="24" hidden="false" customHeight="false" outlineLevel="0" collapsed="false">
      <c r="A361" s="108" t="s">
        <v>257</v>
      </c>
      <c r="B361" s="109" t="s">
        <v>423</v>
      </c>
      <c r="C361" s="109" t="s">
        <v>233</v>
      </c>
      <c r="D361" s="109" t="s">
        <v>326</v>
      </c>
      <c r="E361" s="109" t="s">
        <v>443</v>
      </c>
      <c r="F361" s="109" t="s">
        <v>258</v>
      </c>
      <c r="G361" s="110" t="n">
        <f aca="false">116.77734+44.28766+20</f>
        <v>181.065</v>
      </c>
      <c r="H361" s="110" t="n">
        <v>175.69423</v>
      </c>
      <c r="I361" s="110" t="n">
        <f aca="false">H361/G361*100</f>
        <v>97.0337889708116</v>
      </c>
    </row>
    <row r="362" s="121" customFormat="true" ht="12.75" hidden="false" customHeight="false" outlineLevel="0" collapsed="false">
      <c r="A362" s="108" t="s">
        <v>259</v>
      </c>
      <c r="B362" s="109" t="s">
        <v>423</v>
      </c>
      <c r="C362" s="109" t="s">
        <v>233</v>
      </c>
      <c r="D362" s="109" t="s">
        <v>326</v>
      </c>
      <c r="E362" s="109" t="s">
        <v>443</v>
      </c>
      <c r="F362" s="109" t="s">
        <v>260</v>
      </c>
      <c r="G362" s="110" t="n">
        <f aca="false">G363</f>
        <v>5</v>
      </c>
      <c r="H362" s="110" t="n">
        <f aca="false">H363</f>
        <v>5</v>
      </c>
      <c r="I362" s="110" t="n">
        <f aca="false">H362/G362*100</f>
        <v>100</v>
      </c>
    </row>
    <row r="363" s="121" customFormat="true" ht="12.75" hidden="false" customHeight="false" outlineLevel="0" collapsed="false">
      <c r="A363" s="108" t="s">
        <v>330</v>
      </c>
      <c r="B363" s="109" t="s">
        <v>423</v>
      </c>
      <c r="C363" s="109" t="s">
        <v>233</v>
      </c>
      <c r="D363" s="109" t="s">
        <v>326</v>
      </c>
      <c r="E363" s="109" t="s">
        <v>443</v>
      </c>
      <c r="F363" s="109" t="s">
        <v>262</v>
      </c>
      <c r="G363" s="110" t="n">
        <v>5</v>
      </c>
      <c r="H363" s="110" t="n">
        <v>5</v>
      </c>
      <c r="I363" s="110" t="n">
        <f aca="false">H363/G363*100</f>
        <v>100</v>
      </c>
    </row>
    <row r="364" s="121" customFormat="true" ht="12.75" hidden="false" customHeight="false" outlineLevel="0" collapsed="false">
      <c r="A364" s="151" t="s">
        <v>444</v>
      </c>
      <c r="B364" s="99" t="s">
        <v>423</v>
      </c>
      <c r="C364" s="99" t="s">
        <v>233</v>
      </c>
      <c r="D364" s="99" t="s">
        <v>326</v>
      </c>
      <c r="E364" s="140" t="s">
        <v>445</v>
      </c>
      <c r="F364" s="99"/>
      <c r="G364" s="100" t="n">
        <f aca="false">G365</f>
        <v>11145.744</v>
      </c>
      <c r="H364" s="100" t="n">
        <f aca="false">H365</f>
        <v>10826.50639</v>
      </c>
      <c r="I364" s="100" t="n">
        <f aca="false">H364/G364*100</f>
        <v>97.1357891406801</v>
      </c>
    </row>
    <row r="365" s="121" customFormat="true" ht="24" hidden="false" customHeight="false" outlineLevel="0" collapsed="false">
      <c r="A365" s="108" t="s">
        <v>286</v>
      </c>
      <c r="B365" s="109" t="s">
        <v>423</v>
      </c>
      <c r="C365" s="109" t="s">
        <v>233</v>
      </c>
      <c r="D365" s="109" t="s">
        <v>326</v>
      </c>
      <c r="E365" s="109" t="s">
        <v>445</v>
      </c>
      <c r="F365" s="109" t="s">
        <v>288</v>
      </c>
      <c r="G365" s="110" t="n">
        <f aca="false">G366</f>
        <v>11145.744</v>
      </c>
      <c r="H365" s="110" t="n">
        <f aca="false">H366</f>
        <v>10826.50639</v>
      </c>
      <c r="I365" s="110" t="n">
        <f aca="false">H365/G365*100</f>
        <v>97.1357891406801</v>
      </c>
    </row>
    <row r="366" s="121" customFormat="true" ht="12.75" hidden="false" customHeight="false" outlineLevel="0" collapsed="false">
      <c r="A366" s="108" t="s">
        <v>289</v>
      </c>
      <c r="B366" s="109" t="s">
        <v>423</v>
      </c>
      <c r="C366" s="109" t="s">
        <v>233</v>
      </c>
      <c r="D366" s="109" t="s">
        <v>326</v>
      </c>
      <c r="E366" s="109" t="s">
        <v>445</v>
      </c>
      <c r="F366" s="109" t="s">
        <v>147</v>
      </c>
      <c r="G366" s="110" t="n">
        <f aca="false">3183.67137+3816.32863+4000+145.744</f>
        <v>11145.744</v>
      </c>
      <c r="H366" s="110" t="n">
        <v>10826.50639</v>
      </c>
      <c r="I366" s="110" t="n">
        <f aca="false">H366/G366*100</f>
        <v>97.1357891406801</v>
      </c>
    </row>
    <row r="367" s="121" customFormat="true" ht="12.75" hidden="false" customHeight="false" outlineLevel="0" collapsed="false">
      <c r="A367" s="151" t="s">
        <v>446</v>
      </c>
      <c r="B367" s="99" t="s">
        <v>423</v>
      </c>
      <c r="C367" s="99" t="s">
        <v>233</v>
      </c>
      <c r="D367" s="99" t="s">
        <v>326</v>
      </c>
      <c r="E367" s="140" t="s">
        <v>447</v>
      </c>
      <c r="F367" s="99"/>
      <c r="G367" s="100" t="n">
        <f aca="false">G368</f>
        <v>97330.5</v>
      </c>
      <c r="H367" s="100" t="n">
        <f aca="false">H368</f>
        <v>93755.764</v>
      </c>
      <c r="I367" s="100" t="n">
        <f aca="false">H367/G367*100</f>
        <v>96.327219114255</v>
      </c>
    </row>
    <row r="368" s="121" customFormat="true" ht="12.75" hidden="false" customHeight="false" outlineLevel="0" collapsed="false">
      <c r="A368" s="108" t="s">
        <v>351</v>
      </c>
      <c r="B368" s="109" t="s">
        <v>423</v>
      </c>
      <c r="C368" s="109" t="s">
        <v>233</v>
      </c>
      <c r="D368" s="109" t="s">
        <v>326</v>
      </c>
      <c r="E368" s="109" t="s">
        <v>447</v>
      </c>
      <c r="F368" s="109" t="s">
        <v>256</v>
      </c>
      <c r="G368" s="110" t="n">
        <f aca="false">G369</f>
        <v>97330.5</v>
      </c>
      <c r="H368" s="110" t="n">
        <f aca="false">H369</f>
        <v>93755.764</v>
      </c>
      <c r="I368" s="110" t="n">
        <f aca="false">H368/G368*100</f>
        <v>96.327219114255</v>
      </c>
    </row>
    <row r="369" s="121" customFormat="true" ht="24" hidden="false" customHeight="false" outlineLevel="0" collapsed="false">
      <c r="A369" s="108" t="s">
        <v>257</v>
      </c>
      <c r="B369" s="109" t="s">
        <v>423</v>
      </c>
      <c r="C369" s="109" t="s">
        <v>233</v>
      </c>
      <c r="D369" s="109" t="s">
        <v>326</v>
      </c>
      <c r="E369" s="109" t="s">
        <v>447</v>
      </c>
      <c r="F369" s="109" t="s">
        <v>258</v>
      </c>
      <c r="G369" s="110" t="n">
        <f aca="false">54372.774+55027.226-4000-8069.5</f>
        <v>97330.5</v>
      </c>
      <c r="H369" s="110" t="n">
        <v>93755.764</v>
      </c>
      <c r="I369" s="110" t="n">
        <f aca="false">H369/G369*100</f>
        <v>96.327219114255</v>
      </c>
    </row>
    <row r="370" s="121" customFormat="true" ht="38.25" hidden="false" customHeight="false" outlineLevel="0" collapsed="false">
      <c r="A370" s="151" t="s">
        <v>448</v>
      </c>
      <c r="B370" s="99" t="s">
        <v>423</v>
      </c>
      <c r="C370" s="99" t="s">
        <v>233</v>
      </c>
      <c r="D370" s="99" t="s">
        <v>326</v>
      </c>
      <c r="E370" s="140" t="s">
        <v>449</v>
      </c>
      <c r="F370" s="99"/>
      <c r="G370" s="100" t="n">
        <f aca="false">G371</f>
        <v>27217</v>
      </c>
      <c r="H370" s="100" t="n">
        <f aca="false">H371</f>
        <v>19757.38549</v>
      </c>
      <c r="I370" s="100" t="n">
        <f aca="false">H370/G370*100</f>
        <v>72.5920766065327</v>
      </c>
    </row>
    <row r="371" s="121" customFormat="true" ht="12.75" hidden="false" customHeight="false" outlineLevel="0" collapsed="false">
      <c r="A371" s="108" t="s">
        <v>351</v>
      </c>
      <c r="B371" s="109" t="s">
        <v>423</v>
      </c>
      <c r="C371" s="109" t="s">
        <v>233</v>
      </c>
      <c r="D371" s="109" t="s">
        <v>326</v>
      </c>
      <c r="E371" s="109" t="s">
        <v>449</v>
      </c>
      <c r="F371" s="109" t="s">
        <v>256</v>
      </c>
      <c r="G371" s="110" t="n">
        <f aca="false">G372</f>
        <v>27217</v>
      </c>
      <c r="H371" s="110" t="n">
        <f aca="false">H372</f>
        <v>19757.38549</v>
      </c>
      <c r="I371" s="110" t="n">
        <f aca="false">H371/G371*100</f>
        <v>72.5920766065327</v>
      </c>
    </row>
    <row r="372" s="121" customFormat="true" ht="24" hidden="false" customHeight="false" outlineLevel="0" collapsed="false">
      <c r="A372" s="108" t="s">
        <v>257</v>
      </c>
      <c r="B372" s="109" t="s">
        <v>423</v>
      </c>
      <c r="C372" s="109" t="s">
        <v>233</v>
      </c>
      <c r="D372" s="109" t="s">
        <v>326</v>
      </c>
      <c r="E372" s="109" t="s">
        <v>449</v>
      </c>
      <c r="F372" s="109" t="s">
        <v>258</v>
      </c>
      <c r="G372" s="110" t="n">
        <f aca="false">10624.171+4526.829+8069.5+3996.5</f>
        <v>27217</v>
      </c>
      <c r="H372" s="110" t="n">
        <v>19757.38549</v>
      </c>
      <c r="I372" s="110" t="n">
        <f aca="false">H372/G372*100</f>
        <v>72.5920766065327</v>
      </c>
    </row>
    <row r="373" s="121" customFormat="true" ht="36" hidden="false" customHeight="false" outlineLevel="0" collapsed="false">
      <c r="A373" s="123" t="s">
        <v>349</v>
      </c>
      <c r="B373" s="102" t="s">
        <v>423</v>
      </c>
      <c r="C373" s="102" t="s">
        <v>233</v>
      </c>
      <c r="D373" s="102" t="s">
        <v>326</v>
      </c>
      <c r="E373" s="102" t="s">
        <v>350</v>
      </c>
      <c r="F373" s="102"/>
      <c r="G373" s="103" t="n">
        <f aca="false">G374</f>
        <v>348652.57885</v>
      </c>
      <c r="H373" s="103" t="n">
        <f aca="false">H374</f>
        <v>173717.59764</v>
      </c>
      <c r="I373" s="103" t="n">
        <f aca="false">H373/G373*100</f>
        <v>49.8254159521757</v>
      </c>
    </row>
    <row r="374" s="121" customFormat="true" ht="12.75" hidden="false" customHeight="false" outlineLevel="0" collapsed="false">
      <c r="A374" s="108" t="s">
        <v>351</v>
      </c>
      <c r="B374" s="109" t="s">
        <v>423</v>
      </c>
      <c r="C374" s="109" t="s">
        <v>233</v>
      </c>
      <c r="D374" s="109" t="s">
        <v>326</v>
      </c>
      <c r="E374" s="109" t="s">
        <v>350</v>
      </c>
      <c r="F374" s="109" t="s">
        <v>256</v>
      </c>
      <c r="G374" s="110" t="n">
        <f aca="false">G375</f>
        <v>348652.57885</v>
      </c>
      <c r="H374" s="110" t="n">
        <f aca="false">H375</f>
        <v>173717.59764</v>
      </c>
      <c r="I374" s="110" t="n">
        <f aca="false">H374/G374*100</f>
        <v>49.8254159521757</v>
      </c>
    </row>
    <row r="375" s="121" customFormat="true" ht="24" hidden="false" customHeight="false" outlineLevel="0" collapsed="false">
      <c r="A375" s="108" t="s">
        <v>257</v>
      </c>
      <c r="B375" s="109" t="s">
        <v>423</v>
      </c>
      <c r="C375" s="109" t="s">
        <v>233</v>
      </c>
      <c r="D375" s="109" t="s">
        <v>326</v>
      </c>
      <c r="E375" s="109" t="s">
        <v>350</v>
      </c>
      <c r="F375" s="109" t="s">
        <v>258</v>
      </c>
      <c r="G375" s="110" t="n">
        <f aca="false">98702.53+2600+48943.309+140730.281+4255.78164+53420.67721</f>
        <v>348652.57885</v>
      </c>
      <c r="H375" s="110" t="n">
        <v>173717.59764</v>
      </c>
      <c r="I375" s="110" t="n">
        <f aca="false">H375/G375*100</f>
        <v>49.8254159521757</v>
      </c>
    </row>
    <row r="376" s="121" customFormat="true" ht="38.25" hidden="false" customHeight="false" outlineLevel="0" collapsed="false">
      <c r="A376" s="151" t="s">
        <v>450</v>
      </c>
      <c r="B376" s="99" t="s">
        <v>423</v>
      </c>
      <c r="C376" s="99" t="s">
        <v>233</v>
      </c>
      <c r="D376" s="99" t="s">
        <v>326</v>
      </c>
      <c r="E376" s="140" t="s">
        <v>451</v>
      </c>
      <c r="F376" s="99"/>
      <c r="G376" s="100" t="n">
        <f aca="false">G377</f>
        <v>6500</v>
      </c>
      <c r="H376" s="100" t="n">
        <f aca="false">H377</f>
        <v>6463.705</v>
      </c>
      <c r="I376" s="100" t="n">
        <f aca="false">H376/G376*100</f>
        <v>99.4416153846154</v>
      </c>
    </row>
    <row r="377" s="121" customFormat="true" ht="12.75" hidden="false" customHeight="false" outlineLevel="0" collapsed="false">
      <c r="A377" s="108" t="s">
        <v>351</v>
      </c>
      <c r="B377" s="109" t="s">
        <v>423</v>
      </c>
      <c r="C377" s="109" t="s">
        <v>233</v>
      </c>
      <c r="D377" s="109" t="s">
        <v>326</v>
      </c>
      <c r="E377" s="109" t="s">
        <v>451</v>
      </c>
      <c r="F377" s="109" t="s">
        <v>256</v>
      </c>
      <c r="G377" s="110" t="n">
        <f aca="false">G378</f>
        <v>6500</v>
      </c>
      <c r="H377" s="110" t="n">
        <f aca="false">H378</f>
        <v>6463.705</v>
      </c>
      <c r="I377" s="110" t="n">
        <f aca="false">H377/G377*100</f>
        <v>99.4416153846154</v>
      </c>
    </row>
    <row r="378" s="121" customFormat="true" ht="24" hidden="false" customHeight="false" outlineLevel="0" collapsed="false">
      <c r="A378" s="108" t="s">
        <v>257</v>
      </c>
      <c r="B378" s="109" t="s">
        <v>423</v>
      </c>
      <c r="C378" s="109" t="s">
        <v>233</v>
      </c>
      <c r="D378" s="109" t="s">
        <v>326</v>
      </c>
      <c r="E378" s="109" t="s">
        <v>451</v>
      </c>
      <c r="F378" s="109" t="s">
        <v>258</v>
      </c>
      <c r="G378" s="110" t="n">
        <v>6500</v>
      </c>
      <c r="H378" s="110" t="n">
        <v>6463.705</v>
      </c>
      <c r="I378" s="110" t="n">
        <f aca="false">H378/G378*100</f>
        <v>99.4416153846154</v>
      </c>
    </row>
    <row r="379" customFormat="false" ht="31.5" hidden="false" customHeight="false" outlineLevel="0" collapsed="false">
      <c r="A379" s="95" t="s">
        <v>452</v>
      </c>
      <c r="B379" s="154" t="n">
        <v>603</v>
      </c>
      <c r="C379" s="153"/>
      <c r="D379" s="153"/>
      <c r="E379" s="153"/>
      <c r="F379" s="153"/>
      <c r="G379" s="155" t="n">
        <f aca="false">G385+G404+G380</f>
        <v>153765.4</v>
      </c>
      <c r="H379" s="155" t="n">
        <f aca="false">H385+H404+H380</f>
        <v>142776.23542</v>
      </c>
      <c r="I379" s="155" t="n">
        <f aca="false">H379/G379*100</f>
        <v>92.8532917158217</v>
      </c>
    </row>
    <row r="380" customFormat="false" ht="12.75" hidden="false" customHeight="false" outlineLevel="0" collapsed="false">
      <c r="A380" s="98" t="s">
        <v>229</v>
      </c>
      <c r="B380" s="99" t="s">
        <v>453</v>
      </c>
      <c r="C380" s="99" t="s">
        <v>230</v>
      </c>
      <c r="D380" s="99" t="s">
        <v>231</v>
      </c>
      <c r="E380" s="99"/>
      <c r="F380" s="99"/>
      <c r="G380" s="100" t="n">
        <f aca="false">G381</f>
        <v>113.4</v>
      </c>
      <c r="H380" s="100" t="n">
        <f aca="false">H381</f>
        <v>113.4</v>
      </c>
      <c r="I380" s="100" t="n">
        <f aca="false">H380/G380*100</f>
        <v>100</v>
      </c>
    </row>
    <row r="381" customFormat="false" ht="12.75" hidden="false" customHeight="false" outlineLevel="0" collapsed="false">
      <c r="A381" s="98" t="s">
        <v>276</v>
      </c>
      <c r="B381" s="99" t="s">
        <v>453</v>
      </c>
      <c r="C381" s="99" t="s">
        <v>230</v>
      </c>
      <c r="D381" s="99" t="s">
        <v>277</v>
      </c>
      <c r="E381" s="99"/>
      <c r="F381" s="99"/>
      <c r="G381" s="100" t="n">
        <f aca="false">G382</f>
        <v>113.4</v>
      </c>
      <c r="H381" s="100" t="n">
        <f aca="false">H382</f>
        <v>113.4</v>
      </c>
      <c r="I381" s="100" t="n">
        <f aca="false">H381/G381*100</f>
        <v>100</v>
      </c>
    </row>
    <row r="382" customFormat="false" ht="12.75" hidden="false" customHeight="false" outlineLevel="0" collapsed="false">
      <c r="A382" s="98" t="s">
        <v>278</v>
      </c>
      <c r="B382" s="99" t="s">
        <v>453</v>
      </c>
      <c r="C382" s="99" t="s">
        <v>230</v>
      </c>
      <c r="D382" s="99" t="s">
        <v>277</v>
      </c>
      <c r="E382" s="99" t="s">
        <v>279</v>
      </c>
      <c r="F382" s="99"/>
      <c r="G382" s="100" t="n">
        <f aca="false">G383</f>
        <v>113.4</v>
      </c>
      <c r="H382" s="100" t="n">
        <f aca="false">H383</f>
        <v>113.4</v>
      </c>
      <c r="I382" s="100" t="n">
        <f aca="false">H382/G382*100</f>
        <v>100</v>
      </c>
    </row>
    <row r="383" customFormat="false" ht="24" hidden="false" customHeight="false" outlineLevel="0" collapsed="false">
      <c r="A383" s="108" t="s">
        <v>286</v>
      </c>
      <c r="B383" s="109" t="s">
        <v>453</v>
      </c>
      <c r="C383" s="109" t="s">
        <v>230</v>
      </c>
      <c r="D383" s="109" t="s">
        <v>277</v>
      </c>
      <c r="E383" s="109" t="s">
        <v>279</v>
      </c>
      <c r="F383" s="109" t="s">
        <v>288</v>
      </c>
      <c r="G383" s="110" t="n">
        <f aca="false">G384</f>
        <v>113.4</v>
      </c>
      <c r="H383" s="110" t="n">
        <f aca="false">H384</f>
        <v>113.4</v>
      </c>
      <c r="I383" s="110" t="n">
        <f aca="false">H383/G383*100</f>
        <v>100</v>
      </c>
    </row>
    <row r="384" customFormat="false" ht="12.75" hidden="false" customHeight="false" outlineLevel="0" collapsed="false">
      <c r="A384" s="108" t="s">
        <v>289</v>
      </c>
      <c r="B384" s="109" t="s">
        <v>453</v>
      </c>
      <c r="C384" s="109" t="s">
        <v>230</v>
      </c>
      <c r="D384" s="109" t="s">
        <v>277</v>
      </c>
      <c r="E384" s="109" t="s">
        <v>279</v>
      </c>
      <c r="F384" s="109" t="s">
        <v>147</v>
      </c>
      <c r="G384" s="110" t="n">
        <v>113.4</v>
      </c>
      <c r="H384" s="110" t="n">
        <v>113.4</v>
      </c>
      <c r="I384" s="110" t="n">
        <f aca="false">H384/G384*100</f>
        <v>100</v>
      </c>
    </row>
    <row r="385" s="120" customFormat="true" ht="12.75" hidden="false" customHeight="false" outlineLevel="0" collapsed="false">
      <c r="A385" s="98" t="s">
        <v>358</v>
      </c>
      <c r="B385" s="99" t="n">
        <v>603</v>
      </c>
      <c r="C385" s="99" t="s">
        <v>264</v>
      </c>
      <c r="D385" s="99" t="s">
        <v>231</v>
      </c>
      <c r="E385" s="99"/>
      <c r="F385" s="99"/>
      <c r="G385" s="100" t="n">
        <f aca="false">G386+G393</f>
        <v>69619.35</v>
      </c>
      <c r="H385" s="100" t="n">
        <f aca="false">H386+H393</f>
        <v>65281.73848</v>
      </c>
      <c r="I385" s="100" t="n">
        <f aca="false">H385/G385*100</f>
        <v>93.7695317178342</v>
      </c>
    </row>
    <row r="386" s="120" customFormat="true" ht="12.75" hidden="false" customHeight="false" outlineLevel="0" collapsed="false">
      <c r="A386" s="98" t="s">
        <v>359</v>
      </c>
      <c r="B386" s="99" t="n">
        <v>603</v>
      </c>
      <c r="C386" s="99" t="s">
        <v>264</v>
      </c>
      <c r="D386" s="99" t="s">
        <v>360</v>
      </c>
      <c r="E386" s="99"/>
      <c r="F386" s="99"/>
      <c r="G386" s="100" t="n">
        <f aca="false">G387</f>
        <v>67919.35</v>
      </c>
      <c r="H386" s="100" t="n">
        <f aca="false">H387</f>
        <v>63583.18048</v>
      </c>
      <c r="I386" s="100" t="n">
        <f aca="false">H386/G386*100</f>
        <v>93.6157081597512</v>
      </c>
    </row>
    <row r="387" s="120" customFormat="true" ht="25.5" hidden="false" customHeight="false" outlineLevel="0" collapsed="false">
      <c r="A387" s="134" t="s">
        <v>454</v>
      </c>
      <c r="B387" s="149" t="s">
        <v>453</v>
      </c>
      <c r="C387" s="149" t="s">
        <v>264</v>
      </c>
      <c r="D387" s="149" t="s">
        <v>360</v>
      </c>
      <c r="E387" s="149" t="s">
        <v>455</v>
      </c>
      <c r="F387" s="149"/>
      <c r="G387" s="157" t="n">
        <f aca="false">G388</f>
        <v>67919.35</v>
      </c>
      <c r="H387" s="157" t="n">
        <f aca="false">H388</f>
        <v>63583.18048</v>
      </c>
      <c r="I387" s="157" t="n">
        <f aca="false">H387/G387*100</f>
        <v>93.6157081597512</v>
      </c>
    </row>
    <row r="388" s="120" customFormat="true" ht="27" hidden="false" customHeight="false" outlineLevel="0" collapsed="false">
      <c r="A388" s="124" t="s">
        <v>456</v>
      </c>
      <c r="B388" s="96" t="s">
        <v>453</v>
      </c>
      <c r="C388" s="96" t="s">
        <v>264</v>
      </c>
      <c r="D388" s="96" t="s">
        <v>360</v>
      </c>
      <c r="E388" s="96" t="s">
        <v>457</v>
      </c>
      <c r="F388" s="102"/>
      <c r="G388" s="97" t="n">
        <f aca="false">G389</f>
        <v>67919.35</v>
      </c>
      <c r="H388" s="97" t="n">
        <f aca="false">H389</f>
        <v>63583.18048</v>
      </c>
      <c r="I388" s="97" t="n">
        <f aca="false">H388/G388*100</f>
        <v>93.6157081597512</v>
      </c>
    </row>
    <row r="389" s="120" customFormat="true" ht="36" hidden="false" customHeight="false" outlineLevel="0" collapsed="false">
      <c r="A389" s="98" t="s">
        <v>458</v>
      </c>
      <c r="B389" s="99" t="s">
        <v>453</v>
      </c>
      <c r="C389" s="99" t="s">
        <v>264</v>
      </c>
      <c r="D389" s="99" t="s">
        <v>360</v>
      </c>
      <c r="E389" s="99" t="s">
        <v>459</v>
      </c>
      <c r="F389" s="99"/>
      <c r="G389" s="100" t="n">
        <f aca="false">G390</f>
        <v>67919.35</v>
      </c>
      <c r="H389" s="100" t="n">
        <f aca="false">H390</f>
        <v>63583.18048</v>
      </c>
      <c r="I389" s="100" t="n">
        <f aca="false">H389/G389*100</f>
        <v>93.6157081597512</v>
      </c>
    </row>
    <row r="390" s="120" customFormat="true" ht="24" hidden="false" customHeight="false" outlineLevel="0" collapsed="false">
      <c r="A390" s="123" t="s">
        <v>408</v>
      </c>
      <c r="B390" s="106" t="s">
        <v>453</v>
      </c>
      <c r="C390" s="106" t="s">
        <v>264</v>
      </c>
      <c r="D390" s="106" t="s">
        <v>360</v>
      </c>
      <c r="E390" s="106" t="s">
        <v>459</v>
      </c>
      <c r="F390" s="102"/>
      <c r="G390" s="103" t="n">
        <f aca="false">G391</f>
        <v>67919.35</v>
      </c>
      <c r="H390" s="103" t="n">
        <f aca="false">H391</f>
        <v>63583.18048</v>
      </c>
      <c r="I390" s="103" t="n">
        <f aca="false">H390/G390*100</f>
        <v>93.6157081597512</v>
      </c>
    </row>
    <row r="391" s="120" customFormat="true" ht="24" hidden="false" customHeight="false" outlineLevel="0" collapsed="false">
      <c r="A391" s="108" t="s">
        <v>286</v>
      </c>
      <c r="B391" s="109" t="s">
        <v>453</v>
      </c>
      <c r="C391" s="109" t="s">
        <v>264</v>
      </c>
      <c r="D391" s="109" t="s">
        <v>360</v>
      </c>
      <c r="E391" s="109" t="s">
        <v>459</v>
      </c>
      <c r="F391" s="109" t="s">
        <v>288</v>
      </c>
      <c r="G391" s="110" t="n">
        <f aca="false">G392</f>
        <v>67919.35</v>
      </c>
      <c r="H391" s="110" t="n">
        <f aca="false">H392</f>
        <v>63583.18048</v>
      </c>
      <c r="I391" s="110" t="n">
        <f aca="false">H391/G391*100</f>
        <v>93.6157081597512</v>
      </c>
    </row>
    <row r="392" s="120" customFormat="true" ht="12.75" hidden="false" customHeight="false" outlineLevel="0" collapsed="false">
      <c r="A392" s="108" t="s">
        <v>289</v>
      </c>
      <c r="B392" s="109" t="s">
        <v>453</v>
      </c>
      <c r="C392" s="109" t="s">
        <v>264</v>
      </c>
      <c r="D392" s="109" t="s">
        <v>360</v>
      </c>
      <c r="E392" s="109" t="s">
        <v>459</v>
      </c>
      <c r="F392" s="109" t="s">
        <v>147</v>
      </c>
      <c r="G392" s="110" t="n">
        <f aca="false">67966.1-1020+973.25</f>
        <v>67919.35</v>
      </c>
      <c r="H392" s="110" t="n">
        <v>63583.18048</v>
      </c>
      <c r="I392" s="110" t="n">
        <f aca="false">H392/G392*100</f>
        <v>93.6157081597512</v>
      </c>
    </row>
    <row r="393" s="121" customFormat="true" ht="12.75" hidden="false" customHeight="false" outlineLevel="0" collapsed="false">
      <c r="A393" s="98" t="s">
        <v>363</v>
      </c>
      <c r="B393" s="99" t="s">
        <v>453</v>
      </c>
      <c r="C393" s="99" t="s">
        <v>264</v>
      </c>
      <c r="D393" s="99" t="s">
        <v>264</v>
      </c>
      <c r="E393" s="99"/>
      <c r="F393" s="99"/>
      <c r="G393" s="100" t="n">
        <f aca="false">G394</f>
        <v>1700</v>
      </c>
      <c r="H393" s="100" t="n">
        <f aca="false">H394</f>
        <v>1698.558</v>
      </c>
      <c r="I393" s="100" t="n">
        <f aca="false">H393/G393*100</f>
        <v>99.9151764705882</v>
      </c>
    </row>
    <row r="394" customFormat="false" ht="27" hidden="false" customHeight="false" outlineLevel="0" collapsed="false">
      <c r="A394" s="124" t="s">
        <v>460</v>
      </c>
      <c r="B394" s="96" t="n">
        <v>603</v>
      </c>
      <c r="C394" s="96" t="s">
        <v>264</v>
      </c>
      <c r="D394" s="96" t="s">
        <v>264</v>
      </c>
      <c r="E394" s="96" t="s">
        <v>461</v>
      </c>
      <c r="F394" s="96"/>
      <c r="G394" s="97" t="n">
        <f aca="false">G395+G398+G401</f>
        <v>1700</v>
      </c>
      <c r="H394" s="97" t="n">
        <f aca="false">H395+H398+H401</f>
        <v>1698.558</v>
      </c>
      <c r="I394" s="97" t="n">
        <f aca="false">H394/G394*100</f>
        <v>99.9151764705882</v>
      </c>
    </row>
    <row r="395" customFormat="false" ht="12.75" hidden="false" customHeight="false" outlineLevel="0" collapsed="false">
      <c r="A395" s="139" t="s">
        <v>462</v>
      </c>
      <c r="B395" s="99" t="n">
        <v>603</v>
      </c>
      <c r="C395" s="99" t="s">
        <v>264</v>
      </c>
      <c r="D395" s="99" t="s">
        <v>264</v>
      </c>
      <c r="E395" s="99" t="s">
        <v>463</v>
      </c>
      <c r="F395" s="99"/>
      <c r="G395" s="100" t="n">
        <f aca="false">G396</f>
        <v>1001.188</v>
      </c>
      <c r="H395" s="100" t="n">
        <f aca="false">H396</f>
        <v>1001.188</v>
      </c>
      <c r="I395" s="100" t="n">
        <f aca="false">H395/G395*100</f>
        <v>100</v>
      </c>
    </row>
    <row r="396" customFormat="false" ht="12.75" hidden="false" customHeight="false" outlineLevel="0" collapsed="false">
      <c r="A396" s="108" t="s">
        <v>255</v>
      </c>
      <c r="B396" s="109" t="s">
        <v>453</v>
      </c>
      <c r="C396" s="109" t="s">
        <v>264</v>
      </c>
      <c r="D396" s="109" t="s">
        <v>264</v>
      </c>
      <c r="E396" s="109" t="s">
        <v>463</v>
      </c>
      <c r="F396" s="109" t="s">
        <v>256</v>
      </c>
      <c r="G396" s="110" t="n">
        <f aca="false">G397</f>
        <v>1001.188</v>
      </c>
      <c r="H396" s="110" t="n">
        <f aca="false">H397</f>
        <v>1001.188</v>
      </c>
      <c r="I396" s="110" t="n">
        <f aca="false">H396/G396*100</f>
        <v>100</v>
      </c>
    </row>
    <row r="397" customFormat="false" ht="24" hidden="false" customHeight="false" outlineLevel="0" collapsed="false">
      <c r="A397" s="108" t="s">
        <v>257</v>
      </c>
      <c r="B397" s="109" t="s">
        <v>453</v>
      </c>
      <c r="C397" s="109" t="s">
        <v>264</v>
      </c>
      <c r="D397" s="109" t="s">
        <v>264</v>
      </c>
      <c r="E397" s="109" t="s">
        <v>463</v>
      </c>
      <c r="F397" s="109" t="s">
        <v>258</v>
      </c>
      <c r="G397" s="110" t="n">
        <f aca="false">900-190.282+300-8.53</f>
        <v>1001.188</v>
      </c>
      <c r="H397" s="110" t="n">
        <v>1001.188</v>
      </c>
      <c r="I397" s="110" t="n">
        <f aca="false">H397/G397*100</f>
        <v>100</v>
      </c>
    </row>
    <row r="398" customFormat="false" ht="12.75" hidden="false" customHeight="false" outlineLevel="0" collapsed="false">
      <c r="A398" s="139" t="s">
        <v>464</v>
      </c>
      <c r="B398" s="99" t="n">
        <v>603</v>
      </c>
      <c r="C398" s="99" t="s">
        <v>264</v>
      </c>
      <c r="D398" s="99" t="s">
        <v>264</v>
      </c>
      <c r="E398" s="99" t="s">
        <v>465</v>
      </c>
      <c r="F398" s="99"/>
      <c r="G398" s="100" t="n">
        <f aca="false">G399</f>
        <v>498.812</v>
      </c>
      <c r="H398" s="100" t="n">
        <f aca="false">H399</f>
        <v>497.37</v>
      </c>
      <c r="I398" s="100" t="n">
        <f aca="false">H398/G398*100</f>
        <v>99.7109131295959</v>
      </c>
    </row>
    <row r="399" customFormat="false" ht="12.75" hidden="false" customHeight="false" outlineLevel="0" collapsed="false">
      <c r="A399" s="108" t="s">
        <v>255</v>
      </c>
      <c r="B399" s="109" t="s">
        <v>453</v>
      </c>
      <c r="C399" s="109" t="s">
        <v>264</v>
      </c>
      <c r="D399" s="109" t="s">
        <v>264</v>
      </c>
      <c r="E399" s="109" t="s">
        <v>465</v>
      </c>
      <c r="F399" s="109" t="s">
        <v>256</v>
      </c>
      <c r="G399" s="110" t="n">
        <f aca="false">G400</f>
        <v>498.812</v>
      </c>
      <c r="H399" s="110" t="n">
        <f aca="false">H400</f>
        <v>497.37</v>
      </c>
      <c r="I399" s="110" t="n">
        <f aca="false">H399/G399*100</f>
        <v>99.7109131295959</v>
      </c>
    </row>
    <row r="400" customFormat="false" ht="24" hidden="false" customHeight="false" outlineLevel="0" collapsed="false">
      <c r="A400" s="108" t="s">
        <v>257</v>
      </c>
      <c r="B400" s="109" t="s">
        <v>453</v>
      </c>
      <c r="C400" s="109" t="s">
        <v>264</v>
      </c>
      <c r="D400" s="109" t="s">
        <v>264</v>
      </c>
      <c r="E400" s="109" t="s">
        <v>465</v>
      </c>
      <c r="F400" s="109" t="s">
        <v>258</v>
      </c>
      <c r="G400" s="110" t="n">
        <f aca="false">300+198.812</f>
        <v>498.812</v>
      </c>
      <c r="H400" s="110" t="n">
        <v>497.37</v>
      </c>
      <c r="I400" s="110" t="n">
        <f aca="false">H400/G400*100</f>
        <v>99.7109131295959</v>
      </c>
    </row>
    <row r="401" customFormat="false" ht="24" hidden="false" customHeight="false" outlineLevel="0" collapsed="false">
      <c r="A401" s="139" t="s">
        <v>466</v>
      </c>
      <c r="B401" s="99" t="n">
        <v>603</v>
      </c>
      <c r="C401" s="99" t="s">
        <v>264</v>
      </c>
      <c r="D401" s="99" t="s">
        <v>264</v>
      </c>
      <c r="E401" s="99" t="s">
        <v>467</v>
      </c>
      <c r="F401" s="99"/>
      <c r="G401" s="100" t="n">
        <f aca="false">G402</f>
        <v>200</v>
      </c>
      <c r="H401" s="100" t="n">
        <f aca="false">H402</f>
        <v>200</v>
      </c>
      <c r="I401" s="100" t="n">
        <f aca="false">H401/G401*100</f>
        <v>100</v>
      </c>
    </row>
    <row r="402" customFormat="false" ht="12.75" hidden="false" customHeight="false" outlineLevel="0" collapsed="false">
      <c r="A402" s="108" t="s">
        <v>255</v>
      </c>
      <c r="B402" s="109" t="s">
        <v>453</v>
      </c>
      <c r="C402" s="109" t="s">
        <v>264</v>
      </c>
      <c r="D402" s="109" t="s">
        <v>264</v>
      </c>
      <c r="E402" s="109" t="s">
        <v>467</v>
      </c>
      <c r="F402" s="109" t="s">
        <v>256</v>
      </c>
      <c r="G402" s="110" t="n">
        <f aca="false">G403</f>
        <v>200</v>
      </c>
      <c r="H402" s="110" t="n">
        <f aca="false">H403</f>
        <v>200</v>
      </c>
      <c r="I402" s="110" t="n">
        <f aca="false">H402/G402*100</f>
        <v>100</v>
      </c>
    </row>
    <row r="403" customFormat="false" ht="24" hidden="false" customHeight="false" outlineLevel="0" collapsed="false">
      <c r="A403" s="108" t="s">
        <v>257</v>
      </c>
      <c r="B403" s="109" t="s">
        <v>453</v>
      </c>
      <c r="C403" s="109" t="s">
        <v>264</v>
      </c>
      <c r="D403" s="109" t="s">
        <v>264</v>
      </c>
      <c r="E403" s="109" t="s">
        <v>467</v>
      </c>
      <c r="F403" s="109" t="s">
        <v>258</v>
      </c>
      <c r="G403" s="110" t="n">
        <f aca="false">500-109.718-190.282</f>
        <v>200</v>
      </c>
      <c r="H403" s="110" t="n">
        <v>200</v>
      </c>
      <c r="I403" s="110" t="n">
        <f aca="false">H403/G403*100</f>
        <v>100</v>
      </c>
    </row>
    <row r="404" customFormat="false" ht="12.75" hidden="false" customHeight="false" outlineLevel="0" collapsed="false">
      <c r="A404" s="98" t="s">
        <v>468</v>
      </c>
      <c r="B404" s="99" t="n">
        <v>603</v>
      </c>
      <c r="C404" s="99" t="s">
        <v>340</v>
      </c>
      <c r="D404" s="99" t="s">
        <v>231</v>
      </c>
      <c r="E404" s="99"/>
      <c r="F404" s="99"/>
      <c r="G404" s="100" t="n">
        <f aca="false">G405+G429</f>
        <v>84032.65</v>
      </c>
      <c r="H404" s="100" t="n">
        <f aca="false">H405+H429</f>
        <v>77381.09694</v>
      </c>
      <c r="I404" s="100" t="n">
        <f aca="false">H404/G404*100</f>
        <v>92.0845611080931</v>
      </c>
    </row>
    <row r="405" customFormat="false" ht="12.75" hidden="false" customHeight="false" outlineLevel="0" collapsed="false">
      <c r="A405" s="98" t="s">
        <v>469</v>
      </c>
      <c r="B405" s="99" t="n">
        <v>603</v>
      </c>
      <c r="C405" s="99" t="s">
        <v>340</v>
      </c>
      <c r="D405" s="99" t="s">
        <v>230</v>
      </c>
      <c r="E405" s="99"/>
      <c r="F405" s="99"/>
      <c r="G405" s="100" t="n">
        <f aca="false">G406+G422</f>
        <v>62819.372</v>
      </c>
      <c r="H405" s="100" t="n">
        <f aca="false">H406+H422</f>
        <v>59340.44423</v>
      </c>
      <c r="I405" s="100" t="n">
        <f aca="false">H405/G405*100</f>
        <v>94.462014408549</v>
      </c>
    </row>
    <row r="406" customFormat="false" ht="25.5" hidden="false" customHeight="false" outlineLevel="0" collapsed="false">
      <c r="A406" s="134" t="s">
        <v>454</v>
      </c>
      <c r="B406" s="149" t="s">
        <v>453</v>
      </c>
      <c r="C406" s="149" t="s">
        <v>340</v>
      </c>
      <c r="D406" s="149" t="s">
        <v>230</v>
      </c>
      <c r="E406" s="149" t="s">
        <v>455</v>
      </c>
      <c r="F406" s="149"/>
      <c r="G406" s="157" t="n">
        <f aca="false">G407</f>
        <v>59167.728</v>
      </c>
      <c r="H406" s="157" t="n">
        <f aca="false">H407</f>
        <v>55688.80023</v>
      </c>
      <c r="I406" s="157" t="n">
        <f aca="false">H406/G406*100</f>
        <v>94.1202275503971</v>
      </c>
    </row>
    <row r="407" customFormat="false" ht="27" hidden="false" customHeight="false" outlineLevel="0" collapsed="false">
      <c r="A407" s="124" t="s">
        <v>456</v>
      </c>
      <c r="B407" s="99" t="s">
        <v>453</v>
      </c>
      <c r="C407" s="99" t="s">
        <v>340</v>
      </c>
      <c r="D407" s="99" t="s">
        <v>230</v>
      </c>
      <c r="E407" s="96" t="s">
        <v>457</v>
      </c>
      <c r="F407" s="99"/>
      <c r="G407" s="100" t="n">
        <f aca="false">G408+G412+G415+G419</f>
        <v>59167.728</v>
      </c>
      <c r="H407" s="100" t="n">
        <f aca="false">H408+H412+H415+H419</f>
        <v>55688.80023</v>
      </c>
      <c r="I407" s="100" t="n">
        <f aca="false">H407/G407*100</f>
        <v>94.1202275503971</v>
      </c>
    </row>
    <row r="408" customFormat="false" ht="27" hidden="false" customHeight="true" outlineLevel="0" collapsed="false">
      <c r="A408" s="134" t="s">
        <v>470</v>
      </c>
      <c r="B408" s="99" t="s">
        <v>453</v>
      </c>
      <c r="C408" s="99" t="s">
        <v>340</v>
      </c>
      <c r="D408" s="99" t="s">
        <v>230</v>
      </c>
      <c r="E408" s="99" t="s">
        <v>471</v>
      </c>
      <c r="F408" s="99"/>
      <c r="G408" s="100" t="n">
        <f aca="false">G409</f>
        <v>11251.728</v>
      </c>
      <c r="H408" s="100" t="n">
        <f aca="false">H409</f>
        <v>8876.12124</v>
      </c>
      <c r="I408" s="100" t="n">
        <f aca="false">H408/G408*100</f>
        <v>78.8867384636387</v>
      </c>
    </row>
    <row r="409" s="120" customFormat="true" ht="24" hidden="false" customHeight="false" outlineLevel="0" collapsed="false">
      <c r="A409" s="123" t="s">
        <v>472</v>
      </c>
      <c r="B409" s="106" t="n">
        <v>603</v>
      </c>
      <c r="C409" s="106" t="s">
        <v>340</v>
      </c>
      <c r="D409" s="106" t="s">
        <v>230</v>
      </c>
      <c r="E409" s="106" t="s">
        <v>473</v>
      </c>
      <c r="F409" s="106"/>
      <c r="G409" s="107" t="n">
        <f aca="false">G410</f>
        <v>11251.728</v>
      </c>
      <c r="H409" s="107" t="n">
        <f aca="false">H410</f>
        <v>8876.12124</v>
      </c>
      <c r="I409" s="107" t="n">
        <f aca="false">H409/G409*100</f>
        <v>78.8867384636387</v>
      </c>
    </row>
    <row r="410" s="120" customFormat="true" ht="24" hidden="false" customHeight="false" outlineLevel="0" collapsed="false">
      <c r="A410" s="108" t="s">
        <v>286</v>
      </c>
      <c r="B410" s="109" t="n">
        <v>603</v>
      </c>
      <c r="C410" s="109" t="s">
        <v>340</v>
      </c>
      <c r="D410" s="109" t="s">
        <v>230</v>
      </c>
      <c r="E410" s="109" t="s">
        <v>473</v>
      </c>
      <c r="F410" s="109" t="s">
        <v>288</v>
      </c>
      <c r="G410" s="110" t="n">
        <f aca="false">G411</f>
        <v>11251.728</v>
      </c>
      <c r="H410" s="110" t="n">
        <f aca="false">H411</f>
        <v>8876.12124</v>
      </c>
      <c r="I410" s="110" t="n">
        <f aca="false">H410/G410*100</f>
        <v>78.8867384636387</v>
      </c>
    </row>
    <row r="411" s="120" customFormat="true" ht="12.75" hidden="false" customHeight="false" outlineLevel="0" collapsed="false">
      <c r="A411" s="108" t="s">
        <v>289</v>
      </c>
      <c r="B411" s="109" t="n">
        <v>603</v>
      </c>
      <c r="C411" s="109" t="s">
        <v>340</v>
      </c>
      <c r="D411" s="109" t="s">
        <v>230</v>
      </c>
      <c r="E411" s="109" t="s">
        <v>473</v>
      </c>
      <c r="F411" s="109" t="s">
        <v>147</v>
      </c>
      <c r="G411" s="110" t="n">
        <f aca="false">468+1218+1348+9226-1642.672+57.328+155+180-113.4+355.472</f>
        <v>11251.728</v>
      </c>
      <c r="H411" s="110" t="n">
        <v>8876.12124</v>
      </c>
      <c r="I411" s="110" t="n">
        <f aca="false">H411/G411*100</f>
        <v>78.8867384636387</v>
      </c>
    </row>
    <row r="412" s="120" customFormat="true" ht="24" hidden="false" customHeight="false" outlineLevel="0" collapsed="false">
      <c r="A412" s="105" t="s">
        <v>474</v>
      </c>
      <c r="B412" s="102" t="s">
        <v>453</v>
      </c>
      <c r="C412" s="102" t="s">
        <v>340</v>
      </c>
      <c r="D412" s="102" t="s">
        <v>230</v>
      </c>
      <c r="E412" s="102" t="s">
        <v>475</v>
      </c>
      <c r="F412" s="102"/>
      <c r="G412" s="107" t="n">
        <f aca="false">G413</f>
        <v>26401</v>
      </c>
      <c r="H412" s="107" t="n">
        <f aca="false">H413</f>
        <v>26401</v>
      </c>
      <c r="I412" s="107" t="n">
        <f aca="false">H412/G412*100</f>
        <v>100</v>
      </c>
    </row>
    <row r="413" s="120" customFormat="true" ht="24" hidden="false" customHeight="false" outlineLevel="0" collapsed="false">
      <c r="A413" s="108" t="s">
        <v>286</v>
      </c>
      <c r="B413" s="109" t="n">
        <v>603</v>
      </c>
      <c r="C413" s="109" t="s">
        <v>340</v>
      </c>
      <c r="D413" s="109" t="s">
        <v>230</v>
      </c>
      <c r="E413" s="109" t="s">
        <v>475</v>
      </c>
      <c r="F413" s="109" t="s">
        <v>288</v>
      </c>
      <c r="G413" s="110" t="n">
        <f aca="false">G414</f>
        <v>26401</v>
      </c>
      <c r="H413" s="110" t="n">
        <f aca="false">H414</f>
        <v>26401</v>
      </c>
      <c r="I413" s="110" t="n">
        <f aca="false">H413/G413*100</f>
        <v>100</v>
      </c>
    </row>
    <row r="414" s="120" customFormat="true" ht="12.75" hidden="false" customHeight="false" outlineLevel="0" collapsed="false">
      <c r="A414" s="108" t="s">
        <v>289</v>
      </c>
      <c r="B414" s="109" t="n">
        <v>603</v>
      </c>
      <c r="C414" s="109" t="s">
        <v>340</v>
      </c>
      <c r="D414" s="109" t="s">
        <v>230</v>
      </c>
      <c r="E414" s="109" t="s">
        <v>475</v>
      </c>
      <c r="F414" s="109" t="s">
        <v>147</v>
      </c>
      <c r="G414" s="110" t="n">
        <f aca="false">23655+2746</f>
        <v>26401</v>
      </c>
      <c r="H414" s="110" t="n">
        <v>26401</v>
      </c>
      <c r="I414" s="110" t="n">
        <f aca="false">H414/G414*100</f>
        <v>100</v>
      </c>
    </row>
    <row r="415" s="120" customFormat="true" ht="24" hidden="false" customHeight="false" outlineLevel="0" collapsed="false">
      <c r="A415" s="98" t="s">
        <v>476</v>
      </c>
      <c r="B415" s="99" t="s">
        <v>453</v>
      </c>
      <c r="C415" s="99" t="s">
        <v>340</v>
      </c>
      <c r="D415" s="99" t="s">
        <v>230</v>
      </c>
      <c r="E415" s="99" t="s">
        <v>477</v>
      </c>
      <c r="F415" s="99"/>
      <c r="G415" s="100" t="n">
        <f aca="false">G416</f>
        <v>21468</v>
      </c>
      <c r="H415" s="100" t="n">
        <f aca="false">H416</f>
        <v>20364.67899</v>
      </c>
      <c r="I415" s="100" t="n">
        <f aca="false">H415/G415*100</f>
        <v>94.8606250698715</v>
      </c>
    </row>
    <row r="416" s="120" customFormat="true" ht="12.75" hidden="false" customHeight="false" outlineLevel="0" collapsed="false">
      <c r="A416" s="123" t="s">
        <v>478</v>
      </c>
      <c r="B416" s="106" t="s">
        <v>453</v>
      </c>
      <c r="C416" s="106" t="s">
        <v>340</v>
      </c>
      <c r="D416" s="106" t="s">
        <v>230</v>
      </c>
      <c r="E416" s="106" t="s">
        <v>479</v>
      </c>
      <c r="F416" s="102"/>
      <c r="G416" s="107" t="n">
        <f aca="false">G417</f>
        <v>21468</v>
      </c>
      <c r="H416" s="107" t="n">
        <f aca="false">H417</f>
        <v>20364.67899</v>
      </c>
      <c r="I416" s="107" t="n">
        <f aca="false">H416/G416*100</f>
        <v>94.8606250698715</v>
      </c>
    </row>
    <row r="417" s="120" customFormat="true" ht="24" hidden="false" customHeight="false" outlineLevel="0" collapsed="false">
      <c r="A417" s="108" t="s">
        <v>286</v>
      </c>
      <c r="B417" s="109" t="s">
        <v>453</v>
      </c>
      <c r="C417" s="109" t="s">
        <v>340</v>
      </c>
      <c r="D417" s="109" t="s">
        <v>230</v>
      </c>
      <c r="E417" s="109" t="s">
        <v>479</v>
      </c>
      <c r="F417" s="109" t="s">
        <v>288</v>
      </c>
      <c r="G417" s="110" t="n">
        <f aca="false">G418</f>
        <v>21468</v>
      </c>
      <c r="H417" s="110" t="n">
        <f aca="false">H418</f>
        <v>20364.67899</v>
      </c>
      <c r="I417" s="110" t="n">
        <f aca="false">H417/G417*100</f>
        <v>94.8606250698715</v>
      </c>
    </row>
    <row r="418" s="121" customFormat="true" ht="12.75" hidden="false" customHeight="false" outlineLevel="0" collapsed="false">
      <c r="A418" s="108" t="s">
        <v>289</v>
      </c>
      <c r="B418" s="109" t="s">
        <v>453</v>
      </c>
      <c r="C418" s="109" t="s">
        <v>340</v>
      </c>
      <c r="D418" s="109" t="s">
        <v>230</v>
      </c>
      <c r="E418" s="109" t="s">
        <v>479</v>
      </c>
      <c r="F418" s="109" t="s">
        <v>147</v>
      </c>
      <c r="G418" s="110" t="n">
        <v>21468</v>
      </c>
      <c r="H418" s="110" t="n">
        <v>20364.67899</v>
      </c>
      <c r="I418" s="110" t="n">
        <f aca="false">H418/G418*100</f>
        <v>94.8606250698715</v>
      </c>
    </row>
    <row r="419" s="121" customFormat="true" ht="36" hidden="false" customHeight="false" outlineLevel="0" collapsed="false">
      <c r="A419" s="123" t="s">
        <v>480</v>
      </c>
      <c r="B419" s="106" t="s">
        <v>453</v>
      </c>
      <c r="C419" s="106" t="s">
        <v>340</v>
      </c>
      <c r="D419" s="106" t="s">
        <v>230</v>
      </c>
      <c r="E419" s="106" t="s">
        <v>481</v>
      </c>
      <c r="F419" s="106"/>
      <c r="G419" s="107" t="n">
        <f aca="false">G420</f>
        <v>47</v>
      </c>
      <c r="H419" s="107" t="n">
        <f aca="false">H420</f>
        <v>47</v>
      </c>
      <c r="I419" s="107" t="n">
        <f aca="false">H419/G419*100</f>
        <v>100</v>
      </c>
    </row>
    <row r="420" s="121" customFormat="true" ht="24" hidden="false" customHeight="false" outlineLevel="0" collapsed="false">
      <c r="A420" s="108" t="s">
        <v>286</v>
      </c>
      <c r="B420" s="109" t="s">
        <v>453</v>
      </c>
      <c r="C420" s="109" t="s">
        <v>340</v>
      </c>
      <c r="D420" s="109" t="s">
        <v>230</v>
      </c>
      <c r="E420" s="109" t="s">
        <v>481</v>
      </c>
      <c r="F420" s="109" t="s">
        <v>288</v>
      </c>
      <c r="G420" s="110" t="n">
        <f aca="false">G421</f>
        <v>47</v>
      </c>
      <c r="H420" s="110" t="n">
        <f aca="false">H421</f>
        <v>47</v>
      </c>
      <c r="I420" s="110" t="n">
        <f aca="false">H420/G420*100</f>
        <v>100</v>
      </c>
    </row>
    <row r="421" s="121" customFormat="true" ht="12.75" hidden="false" customHeight="false" outlineLevel="0" collapsed="false">
      <c r="A421" s="108" t="s">
        <v>289</v>
      </c>
      <c r="B421" s="109" t="s">
        <v>453</v>
      </c>
      <c r="C421" s="109" t="s">
        <v>340</v>
      </c>
      <c r="D421" s="109" t="s">
        <v>230</v>
      </c>
      <c r="E421" s="109" t="s">
        <v>481</v>
      </c>
      <c r="F421" s="109" t="s">
        <v>147</v>
      </c>
      <c r="G421" s="110" t="n">
        <v>47</v>
      </c>
      <c r="H421" s="110" t="n">
        <v>47</v>
      </c>
      <c r="I421" s="110" t="n">
        <f aca="false">H421/G421*100</f>
        <v>100</v>
      </c>
    </row>
    <row r="422" s="121" customFormat="true" ht="12.75" hidden="false" customHeight="false" outlineLevel="0" collapsed="false">
      <c r="A422" s="104" t="s">
        <v>235</v>
      </c>
      <c r="B422" s="99" t="s">
        <v>453</v>
      </c>
      <c r="C422" s="99" t="s">
        <v>340</v>
      </c>
      <c r="D422" s="99" t="s">
        <v>230</v>
      </c>
      <c r="E422" s="99" t="s">
        <v>246</v>
      </c>
      <c r="F422" s="109"/>
      <c r="G422" s="100" t="n">
        <f aca="false">G423+G426</f>
        <v>3651.644</v>
      </c>
      <c r="H422" s="100" t="n">
        <f aca="false">H423+H426</f>
        <v>3651.644</v>
      </c>
      <c r="I422" s="100" t="n">
        <f aca="false">H422/G422*100</f>
        <v>100</v>
      </c>
    </row>
    <row r="423" s="121" customFormat="true" ht="24" hidden="false" customHeight="false" outlineLevel="0" collapsed="false">
      <c r="A423" s="123" t="s">
        <v>472</v>
      </c>
      <c r="B423" s="106" t="n">
        <v>603</v>
      </c>
      <c r="C423" s="106" t="s">
        <v>340</v>
      </c>
      <c r="D423" s="106" t="s">
        <v>230</v>
      </c>
      <c r="E423" s="106" t="s">
        <v>482</v>
      </c>
      <c r="F423" s="106"/>
      <c r="G423" s="110" t="n">
        <f aca="false">G424</f>
        <v>3285.344</v>
      </c>
      <c r="H423" s="110" t="n">
        <f aca="false">H424</f>
        <v>3285.344</v>
      </c>
      <c r="I423" s="110" t="n">
        <f aca="false">H423/G423*100</f>
        <v>100</v>
      </c>
    </row>
    <row r="424" s="121" customFormat="true" ht="24" hidden="false" customHeight="false" outlineLevel="0" collapsed="false">
      <c r="A424" s="108" t="s">
        <v>286</v>
      </c>
      <c r="B424" s="109" t="n">
        <v>603</v>
      </c>
      <c r="C424" s="109" t="s">
        <v>340</v>
      </c>
      <c r="D424" s="109" t="s">
        <v>230</v>
      </c>
      <c r="E424" s="109" t="s">
        <v>482</v>
      </c>
      <c r="F424" s="109" t="s">
        <v>288</v>
      </c>
      <c r="G424" s="110" t="n">
        <f aca="false">G425</f>
        <v>3285.344</v>
      </c>
      <c r="H424" s="110" t="n">
        <f aca="false">H425</f>
        <v>3285.344</v>
      </c>
      <c r="I424" s="110" t="n">
        <f aca="false">H424/G424*100</f>
        <v>100</v>
      </c>
    </row>
    <row r="425" s="121" customFormat="true" ht="12.75" hidden="false" customHeight="false" outlineLevel="0" collapsed="false">
      <c r="A425" s="108" t="s">
        <v>289</v>
      </c>
      <c r="B425" s="109" t="n">
        <v>603</v>
      </c>
      <c r="C425" s="109" t="s">
        <v>340</v>
      </c>
      <c r="D425" s="109" t="s">
        <v>230</v>
      </c>
      <c r="E425" s="109" t="s">
        <v>482</v>
      </c>
      <c r="F425" s="109" t="s">
        <v>147</v>
      </c>
      <c r="G425" s="110" t="n">
        <v>3285.344</v>
      </c>
      <c r="H425" s="110" t="n">
        <v>3285.344</v>
      </c>
      <c r="I425" s="110" t="n">
        <f aca="false">H425/G425*100</f>
        <v>100</v>
      </c>
    </row>
    <row r="426" s="121" customFormat="true" ht="24" hidden="false" customHeight="false" outlineLevel="0" collapsed="false">
      <c r="A426" s="105" t="s">
        <v>483</v>
      </c>
      <c r="B426" s="102" t="s">
        <v>453</v>
      </c>
      <c r="C426" s="102" t="s">
        <v>340</v>
      </c>
      <c r="D426" s="102" t="s">
        <v>230</v>
      </c>
      <c r="E426" s="102" t="s">
        <v>484</v>
      </c>
      <c r="F426" s="102"/>
      <c r="G426" s="103" t="n">
        <f aca="false">G427</f>
        <v>366.3</v>
      </c>
      <c r="H426" s="103" t="n">
        <f aca="false">H427</f>
        <v>366.3</v>
      </c>
      <c r="I426" s="103" t="n">
        <f aca="false">H426/G426*100</f>
        <v>100</v>
      </c>
    </row>
    <row r="427" s="121" customFormat="true" ht="24" hidden="false" customHeight="false" outlineLevel="0" collapsed="false">
      <c r="A427" s="108" t="s">
        <v>286</v>
      </c>
      <c r="B427" s="122" t="n">
        <v>603</v>
      </c>
      <c r="C427" s="109" t="s">
        <v>340</v>
      </c>
      <c r="D427" s="109" t="s">
        <v>230</v>
      </c>
      <c r="E427" s="109" t="s">
        <v>484</v>
      </c>
      <c r="F427" s="109" t="s">
        <v>288</v>
      </c>
      <c r="G427" s="110" t="n">
        <f aca="false">G428</f>
        <v>366.3</v>
      </c>
      <c r="H427" s="110" t="n">
        <f aca="false">H428</f>
        <v>366.3</v>
      </c>
      <c r="I427" s="110" t="n">
        <f aca="false">H427/G427*100</f>
        <v>100</v>
      </c>
    </row>
    <row r="428" s="121" customFormat="true" ht="12.75" hidden="false" customHeight="false" outlineLevel="0" collapsed="false">
      <c r="A428" s="108" t="s">
        <v>289</v>
      </c>
      <c r="B428" s="122" t="n">
        <v>603</v>
      </c>
      <c r="C428" s="109" t="s">
        <v>340</v>
      </c>
      <c r="D428" s="109" t="s">
        <v>230</v>
      </c>
      <c r="E428" s="109" t="s">
        <v>484</v>
      </c>
      <c r="F428" s="109" t="s">
        <v>147</v>
      </c>
      <c r="G428" s="110" t="n">
        <v>366.3</v>
      </c>
      <c r="H428" s="110" t="n">
        <v>366.3</v>
      </c>
      <c r="I428" s="110" t="n">
        <f aca="false">H428/G428*100</f>
        <v>100</v>
      </c>
    </row>
    <row r="429" customFormat="false" ht="12.75" hidden="false" customHeight="false" outlineLevel="0" collapsed="false">
      <c r="A429" s="98" t="s">
        <v>485</v>
      </c>
      <c r="B429" s="99" t="n">
        <v>603</v>
      </c>
      <c r="C429" s="99" t="s">
        <v>340</v>
      </c>
      <c r="D429" s="99" t="s">
        <v>233</v>
      </c>
      <c r="E429" s="99"/>
      <c r="F429" s="99"/>
      <c r="G429" s="100" t="n">
        <f aca="false">G430+G442</f>
        <v>21213.278</v>
      </c>
      <c r="H429" s="100" t="n">
        <f aca="false">H430+H442</f>
        <v>18040.65271</v>
      </c>
      <c r="I429" s="100" t="n">
        <f aca="false">H429/G429*100</f>
        <v>85.0441535249762</v>
      </c>
    </row>
    <row r="430" customFormat="false" ht="25.5" hidden="false" customHeight="false" outlineLevel="0" collapsed="false">
      <c r="A430" s="134" t="s">
        <v>454</v>
      </c>
      <c r="B430" s="149" t="n">
        <v>603</v>
      </c>
      <c r="C430" s="149" t="s">
        <v>340</v>
      </c>
      <c r="D430" s="149" t="s">
        <v>233</v>
      </c>
      <c r="E430" s="149" t="s">
        <v>455</v>
      </c>
      <c r="F430" s="149"/>
      <c r="G430" s="157" t="n">
        <f aca="false">G431</f>
        <v>4030</v>
      </c>
      <c r="H430" s="157" t="n">
        <f aca="false">H431</f>
        <v>3583.11471</v>
      </c>
      <c r="I430" s="157" t="n">
        <f aca="false">H430/G430*100</f>
        <v>88.9110349875931</v>
      </c>
    </row>
    <row r="431" customFormat="false" ht="27" hidden="false" customHeight="false" outlineLevel="0" collapsed="false">
      <c r="A431" s="124" t="s">
        <v>486</v>
      </c>
      <c r="B431" s="96" t="n">
        <v>603</v>
      </c>
      <c r="C431" s="96" t="s">
        <v>340</v>
      </c>
      <c r="D431" s="96" t="s">
        <v>233</v>
      </c>
      <c r="E431" s="96" t="s">
        <v>487</v>
      </c>
      <c r="F431" s="96"/>
      <c r="G431" s="97" t="n">
        <f aca="false">G432</f>
        <v>4030</v>
      </c>
      <c r="H431" s="97" t="n">
        <f aca="false">H432</f>
        <v>3583.11471</v>
      </c>
      <c r="I431" s="97" t="n">
        <f aca="false">H431/G431*100</f>
        <v>88.9110349875931</v>
      </c>
    </row>
    <row r="432" customFormat="false" ht="24" hidden="false" customHeight="false" outlineLevel="0" collapsed="false">
      <c r="A432" s="98" t="s">
        <v>488</v>
      </c>
      <c r="B432" s="99" t="n">
        <v>603</v>
      </c>
      <c r="C432" s="99" t="s">
        <v>340</v>
      </c>
      <c r="D432" s="99" t="s">
        <v>233</v>
      </c>
      <c r="E432" s="99" t="s">
        <v>489</v>
      </c>
      <c r="F432" s="99"/>
      <c r="G432" s="100" t="n">
        <f aca="false">G433</f>
        <v>4030</v>
      </c>
      <c r="H432" s="100" t="n">
        <f aca="false">H433</f>
        <v>3583.11471</v>
      </c>
      <c r="I432" s="100" t="n">
        <f aca="false">H432/G432*100</f>
        <v>88.9110349875931</v>
      </c>
    </row>
    <row r="433" customFormat="false" ht="36" hidden="false" customHeight="false" outlineLevel="0" collapsed="false">
      <c r="A433" s="105" t="s">
        <v>490</v>
      </c>
      <c r="B433" s="102" t="n">
        <v>603</v>
      </c>
      <c r="C433" s="102" t="s">
        <v>340</v>
      </c>
      <c r="D433" s="102" t="s">
        <v>233</v>
      </c>
      <c r="E433" s="106" t="s">
        <v>489</v>
      </c>
      <c r="F433" s="102"/>
      <c r="G433" s="103" t="n">
        <f aca="false">G434+G437</f>
        <v>4030</v>
      </c>
      <c r="H433" s="103" t="n">
        <f aca="false">H434+H437</f>
        <v>3583.11471</v>
      </c>
      <c r="I433" s="103" t="n">
        <f aca="false">H433/G433*100</f>
        <v>88.9110349875931</v>
      </c>
    </row>
    <row r="434" customFormat="false" ht="24" hidden="false" customHeight="false" outlineLevel="0" collapsed="false">
      <c r="A434" s="104" t="s">
        <v>491</v>
      </c>
      <c r="B434" s="99" t="s">
        <v>453</v>
      </c>
      <c r="C434" s="99" t="s">
        <v>340</v>
      </c>
      <c r="D434" s="99" t="s">
        <v>233</v>
      </c>
      <c r="E434" s="99" t="s">
        <v>492</v>
      </c>
      <c r="F434" s="99"/>
      <c r="G434" s="100" t="n">
        <f aca="false">G435</f>
        <v>3350</v>
      </c>
      <c r="H434" s="100" t="n">
        <f aca="false">H435</f>
        <v>3105.56823</v>
      </c>
      <c r="I434" s="100" t="n">
        <f aca="false">H434/G434*100</f>
        <v>92.7035292537314</v>
      </c>
    </row>
    <row r="435" customFormat="false" ht="36" hidden="false" customHeight="false" outlineLevel="0" collapsed="false">
      <c r="A435" s="108" t="s">
        <v>240</v>
      </c>
      <c r="B435" s="109" t="s">
        <v>453</v>
      </c>
      <c r="C435" s="109" t="s">
        <v>340</v>
      </c>
      <c r="D435" s="109" t="s">
        <v>233</v>
      </c>
      <c r="E435" s="109" t="s">
        <v>492</v>
      </c>
      <c r="F435" s="109" t="s">
        <v>241</v>
      </c>
      <c r="G435" s="110" t="n">
        <f aca="false">G436</f>
        <v>3350</v>
      </c>
      <c r="H435" s="110" t="n">
        <f aca="false">H436</f>
        <v>3105.56823</v>
      </c>
      <c r="I435" s="110" t="n">
        <f aca="false">H435/G435*100</f>
        <v>92.7035292537314</v>
      </c>
    </row>
    <row r="436" customFormat="false" ht="12.75" hidden="false" customHeight="false" outlineLevel="0" collapsed="false">
      <c r="A436" s="108" t="s">
        <v>242</v>
      </c>
      <c r="B436" s="109" t="s">
        <v>453</v>
      </c>
      <c r="C436" s="109" t="s">
        <v>340</v>
      </c>
      <c r="D436" s="109" t="s">
        <v>233</v>
      </c>
      <c r="E436" s="109" t="s">
        <v>492</v>
      </c>
      <c r="F436" s="109" t="s">
        <v>243</v>
      </c>
      <c r="G436" s="110" t="n">
        <f aca="false">2450+700+200</f>
        <v>3350</v>
      </c>
      <c r="H436" s="110" t="n">
        <v>3105.56823</v>
      </c>
      <c r="I436" s="110" t="n">
        <f aca="false">H436/G436*100</f>
        <v>92.7035292537314</v>
      </c>
    </row>
    <row r="437" customFormat="false" ht="12.75" hidden="false" customHeight="false" outlineLevel="0" collapsed="false">
      <c r="A437" s="98" t="s">
        <v>253</v>
      </c>
      <c r="B437" s="99" t="s">
        <v>453</v>
      </c>
      <c r="C437" s="99" t="s">
        <v>340</v>
      </c>
      <c r="D437" s="99" t="s">
        <v>233</v>
      </c>
      <c r="E437" s="99" t="s">
        <v>493</v>
      </c>
      <c r="F437" s="99"/>
      <c r="G437" s="100" t="n">
        <f aca="false">G438+G440</f>
        <v>680</v>
      </c>
      <c r="H437" s="100" t="n">
        <f aca="false">H438+H440</f>
        <v>477.54648</v>
      </c>
      <c r="I437" s="100" t="n">
        <f aca="false">H437/G437*100</f>
        <v>70.2274235294118</v>
      </c>
    </row>
    <row r="438" customFormat="false" ht="12.75" hidden="false" customHeight="false" outlineLevel="0" collapsed="false">
      <c r="A438" s="108" t="s">
        <v>255</v>
      </c>
      <c r="B438" s="109" t="s">
        <v>453</v>
      </c>
      <c r="C438" s="109" t="s">
        <v>340</v>
      </c>
      <c r="D438" s="109" t="s">
        <v>233</v>
      </c>
      <c r="E438" s="109" t="s">
        <v>493</v>
      </c>
      <c r="F438" s="109" t="s">
        <v>256</v>
      </c>
      <c r="G438" s="110" t="n">
        <f aca="false">G439</f>
        <v>500</v>
      </c>
      <c r="H438" s="110" t="n">
        <f aca="false">H439</f>
        <v>476.9453</v>
      </c>
      <c r="I438" s="110" t="n">
        <f aca="false">H438/G438*100</f>
        <v>95.38906</v>
      </c>
    </row>
    <row r="439" customFormat="false" ht="24" hidden="false" customHeight="false" outlineLevel="0" collapsed="false">
      <c r="A439" s="108" t="s">
        <v>257</v>
      </c>
      <c r="B439" s="109" t="s">
        <v>453</v>
      </c>
      <c r="C439" s="109" t="s">
        <v>340</v>
      </c>
      <c r="D439" s="109" t="s">
        <v>233</v>
      </c>
      <c r="E439" s="109" t="s">
        <v>493</v>
      </c>
      <c r="F439" s="109" t="s">
        <v>258</v>
      </c>
      <c r="G439" s="110" t="n">
        <f aca="false">380+120</f>
        <v>500</v>
      </c>
      <c r="H439" s="110" t="n">
        <v>476.9453</v>
      </c>
      <c r="I439" s="110" t="n">
        <f aca="false">H439/G439*100</f>
        <v>95.38906</v>
      </c>
    </row>
    <row r="440" customFormat="false" ht="12.75" hidden="false" customHeight="false" outlineLevel="0" collapsed="false">
      <c r="A440" s="108" t="s">
        <v>259</v>
      </c>
      <c r="B440" s="109" t="s">
        <v>453</v>
      </c>
      <c r="C440" s="109" t="s">
        <v>340</v>
      </c>
      <c r="D440" s="109" t="s">
        <v>233</v>
      </c>
      <c r="E440" s="109" t="s">
        <v>493</v>
      </c>
      <c r="F440" s="109" t="s">
        <v>260</v>
      </c>
      <c r="G440" s="110" t="n">
        <f aca="false">G441</f>
        <v>180</v>
      </c>
      <c r="H440" s="110" t="n">
        <f aca="false">H441</f>
        <v>0.60118</v>
      </c>
      <c r="I440" s="110" t="n">
        <f aca="false">H440/G440*100</f>
        <v>0.333988888888889</v>
      </c>
    </row>
    <row r="441" customFormat="false" ht="12.75" hidden="false" customHeight="false" outlineLevel="0" collapsed="false">
      <c r="A441" s="108" t="s">
        <v>261</v>
      </c>
      <c r="B441" s="109" t="s">
        <v>453</v>
      </c>
      <c r="C441" s="109" t="s">
        <v>340</v>
      </c>
      <c r="D441" s="109" t="s">
        <v>233</v>
      </c>
      <c r="E441" s="109" t="s">
        <v>493</v>
      </c>
      <c r="F441" s="109" t="s">
        <v>262</v>
      </c>
      <c r="G441" s="110" t="n">
        <v>180</v>
      </c>
      <c r="H441" s="110" t="n">
        <v>0.60118</v>
      </c>
      <c r="I441" s="110" t="n">
        <f aca="false">H441/G441*100</f>
        <v>0.333988888888889</v>
      </c>
    </row>
    <row r="442" customFormat="false" ht="13.5" hidden="false" customHeight="false" outlineLevel="0" collapsed="false">
      <c r="A442" s="124" t="s">
        <v>494</v>
      </c>
      <c r="B442" s="96" t="s">
        <v>453</v>
      </c>
      <c r="C442" s="96" t="s">
        <v>340</v>
      </c>
      <c r="D442" s="96" t="s">
        <v>233</v>
      </c>
      <c r="E442" s="96" t="s">
        <v>495</v>
      </c>
      <c r="F442" s="96"/>
      <c r="G442" s="97" t="n">
        <f aca="false">G443+G446+G449+G452+G455+G458+G464+G467+G461</f>
        <v>17183.278</v>
      </c>
      <c r="H442" s="97" t="n">
        <f aca="false">H443+H446+H449+H452+H455+H458+H464+H467+H461</f>
        <v>14457.538</v>
      </c>
      <c r="I442" s="97" t="n">
        <f aca="false">H442/G442*100</f>
        <v>84.1372525079324</v>
      </c>
    </row>
    <row r="443" customFormat="false" ht="12.75" hidden="false" customHeight="false" outlineLevel="0" collapsed="false">
      <c r="A443" s="139" t="s">
        <v>496</v>
      </c>
      <c r="B443" s="99" t="s">
        <v>453</v>
      </c>
      <c r="C443" s="99" t="s">
        <v>340</v>
      </c>
      <c r="D443" s="99" t="s">
        <v>233</v>
      </c>
      <c r="E443" s="99" t="s">
        <v>497</v>
      </c>
      <c r="F443" s="102"/>
      <c r="G443" s="100" t="n">
        <f aca="false">G444</f>
        <v>14482.078</v>
      </c>
      <c r="H443" s="100" t="n">
        <f aca="false">H444</f>
        <v>12410.338</v>
      </c>
      <c r="I443" s="100" t="n">
        <f aca="false">H443/G443*100</f>
        <v>85.6944562789953</v>
      </c>
    </row>
    <row r="444" customFormat="false" ht="12.75" hidden="false" customHeight="false" outlineLevel="0" collapsed="false">
      <c r="A444" s="108" t="s">
        <v>255</v>
      </c>
      <c r="B444" s="109" t="s">
        <v>453</v>
      </c>
      <c r="C444" s="109" t="s">
        <v>340</v>
      </c>
      <c r="D444" s="109" t="s">
        <v>233</v>
      </c>
      <c r="E444" s="109" t="s">
        <v>497</v>
      </c>
      <c r="F444" s="109" t="s">
        <v>256</v>
      </c>
      <c r="G444" s="110" t="n">
        <f aca="false">G445</f>
        <v>14482.078</v>
      </c>
      <c r="H444" s="110" t="n">
        <f aca="false">H445</f>
        <v>12410.338</v>
      </c>
      <c r="I444" s="110" t="n">
        <f aca="false">H444/G444*100</f>
        <v>85.6944562789953</v>
      </c>
    </row>
    <row r="445" customFormat="false" ht="24" hidden="false" customHeight="false" outlineLevel="0" collapsed="false">
      <c r="A445" s="108" t="s">
        <v>257</v>
      </c>
      <c r="B445" s="109" t="s">
        <v>453</v>
      </c>
      <c r="C445" s="109" t="s">
        <v>340</v>
      </c>
      <c r="D445" s="109" t="s">
        <v>233</v>
      </c>
      <c r="E445" s="109" t="s">
        <v>497</v>
      </c>
      <c r="F445" s="109" t="s">
        <v>258</v>
      </c>
      <c r="G445" s="110" t="n">
        <f aca="false">100+500+3647+400+6650+1400+500+1000+850-1000-320+1020-87.183-100-77.739</f>
        <v>14482.078</v>
      </c>
      <c r="H445" s="110" t="n">
        <v>12410.338</v>
      </c>
      <c r="I445" s="110" t="n">
        <f aca="false">H445/G445*100</f>
        <v>85.6944562789953</v>
      </c>
    </row>
    <row r="446" customFormat="false" ht="36" hidden="false" customHeight="false" outlineLevel="0" collapsed="false">
      <c r="A446" s="139" t="s">
        <v>498</v>
      </c>
      <c r="B446" s="99" t="s">
        <v>453</v>
      </c>
      <c r="C446" s="99" t="s">
        <v>340</v>
      </c>
      <c r="D446" s="99" t="s">
        <v>233</v>
      </c>
      <c r="E446" s="99" t="s">
        <v>499</v>
      </c>
      <c r="F446" s="102"/>
      <c r="G446" s="100" t="n">
        <f aca="false">G447</f>
        <v>1145</v>
      </c>
      <c r="H446" s="100" t="n">
        <f aca="false">H447</f>
        <v>1145</v>
      </c>
      <c r="I446" s="100" t="n">
        <f aca="false">H446/G446*100</f>
        <v>100</v>
      </c>
    </row>
    <row r="447" customFormat="false" ht="12.75" hidden="false" customHeight="false" outlineLevel="0" collapsed="false">
      <c r="A447" s="108" t="s">
        <v>255</v>
      </c>
      <c r="B447" s="109" t="s">
        <v>453</v>
      </c>
      <c r="C447" s="109" t="s">
        <v>340</v>
      </c>
      <c r="D447" s="109" t="s">
        <v>233</v>
      </c>
      <c r="E447" s="109" t="s">
        <v>499</v>
      </c>
      <c r="F447" s="109" t="s">
        <v>256</v>
      </c>
      <c r="G447" s="110" t="n">
        <f aca="false">G448</f>
        <v>1145</v>
      </c>
      <c r="H447" s="110" t="n">
        <f aca="false">H448</f>
        <v>1145</v>
      </c>
      <c r="I447" s="110" t="n">
        <f aca="false">H447/G447*100</f>
        <v>100</v>
      </c>
    </row>
    <row r="448" customFormat="false" ht="24" hidden="false" customHeight="false" outlineLevel="0" collapsed="false">
      <c r="A448" s="108" t="s">
        <v>257</v>
      </c>
      <c r="B448" s="109" t="s">
        <v>453</v>
      </c>
      <c r="C448" s="109" t="s">
        <v>340</v>
      </c>
      <c r="D448" s="109" t="s">
        <v>233</v>
      </c>
      <c r="E448" s="109" t="s">
        <v>499</v>
      </c>
      <c r="F448" s="109" t="s">
        <v>258</v>
      </c>
      <c r="G448" s="110" t="n">
        <f aca="false">8500-5700+300-1100-855</f>
        <v>1145</v>
      </c>
      <c r="H448" s="110" t="n">
        <v>1145</v>
      </c>
      <c r="I448" s="110" t="n">
        <f aca="false">H448/G448*100</f>
        <v>100</v>
      </c>
    </row>
    <row r="449" customFormat="false" ht="24" hidden="false" customHeight="false" outlineLevel="0" collapsed="false">
      <c r="A449" s="139" t="s">
        <v>500</v>
      </c>
      <c r="B449" s="99" t="s">
        <v>453</v>
      </c>
      <c r="C449" s="99" t="s">
        <v>340</v>
      </c>
      <c r="D449" s="99" t="s">
        <v>233</v>
      </c>
      <c r="E449" s="99" t="s">
        <v>501</v>
      </c>
      <c r="F449" s="102"/>
      <c r="G449" s="100" t="n">
        <f aca="false">G450</f>
        <v>400</v>
      </c>
      <c r="H449" s="100" t="n">
        <f aca="false">H450</f>
        <v>386</v>
      </c>
      <c r="I449" s="100" t="n">
        <f aca="false">H449/G449*100</f>
        <v>96.5</v>
      </c>
    </row>
    <row r="450" customFormat="false" ht="12.75" hidden="false" customHeight="false" outlineLevel="0" collapsed="false">
      <c r="A450" s="108" t="s">
        <v>255</v>
      </c>
      <c r="B450" s="109" t="s">
        <v>453</v>
      </c>
      <c r="C450" s="109" t="s">
        <v>340</v>
      </c>
      <c r="D450" s="109" t="s">
        <v>233</v>
      </c>
      <c r="E450" s="109" t="s">
        <v>501</v>
      </c>
      <c r="F450" s="109" t="s">
        <v>256</v>
      </c>
      <c r="G450" s="110" t="n">
        <f aca="false">G451</f>
        <v>400</v>
      </c>
      <c r="H450" s="110" t="n">
        <f aca="false">H451</f>
        <v>386</v>
      </c>
      <c r="I450" s="110" t="n">
        <f aca="false">H450/G450*100</f>
        <v>96.5</v>
      </c>
    </row>
    <row r="451" customFormat="false" ht="24" hidden="false" customHeight="false" outlineLevel="0" collapsed="false">
      <c r="A451" s="108" t="s">
        <v>257</v>
      </c>
      <c r="B451" s="109" t="s">
        <v>453</v>
      </c>
      <c r="C451" s="109" t="s">
        <v>340</v>
      </c>
      <c r="D451" s="109" t="s">
        <v>233</v>
      </c>
      <c r="E451" s="109" t="s">
        <v>501</v>
      </c>
      <c r="F451" s="109" t="s">
        <v>258</v>
      </c>
      <c r="G451" s="110" t="n">
        <v>400</v>
      </c>
      <c r="H451" s="110" t="n">
        <v>386</v>
      </c>
      <c r="I451" s="110" t="n">
        <f aca="false">H451/G451*100</f>
        <v>96.5</v>
      </c>
    </row>
    <row r="452" customFormat="false" ht="24" hidden="false" customHeight="false" outlineLevel="0" collapsed="false">
      <c r="A452" s="139" t="s">
        <v>502</v>
      </c>
      <c r="B452" s="99" t="s">
        <v>453</v>
      </c>
      <c r="C452" s="99" t="s">
        <v>340</v>
      </c>
      <c r="D452" s="99" t="s">
        <v>233</v>
      </c>
      <c r="E452" s="99" t="s">
        <v>503</v>
      </c>
      <c r="F452" s="102"/>
      <c r="G452" s="100" t="n">
        <f aca="false">G453</f>
        <v>6.19999999999999</v>
      </c>
      <c r="H452" s="100" t="n">
        <f aca="false">H453</f>
        <v>6.2</v>
      </c>
      <c r="I452" s="100" t="n">
        <f aca="false">H452/G452*100</f>
        <v>100</v>
      </c>
    </row>
    <row r="453" customFormat="false" ht="24" hidden="false" customHeight="false" outlineLevel="0" collapsed="false">
      <c r="A453" s="108" t="s">
        <v>286</v>
      </c>
      <c r="B453" s="109" t="s">
        <v>453</v>
      </c>
      <c r="C453" s="109" t="s">
        <v>340</v>
      </c>
      <c r="D453" s="109" t="s">
        <v>233</v>
      </c>
      <c r="E453" s="109" t="s">
        <v>503</v>
      </c>
      <c r="F453" s="109" t="s">
        <v>288</v>
      </c>
      <c r="G453" s="110" t="n">
        <f aca="false">G454</f>
        <v>6.19999999999999</v>
      </c>
      <c r="H453" s="110" t="n">
        <f aca="false">H454</f>
        <v>6.2</v>
      </c>
      <c r="I453" s="110" t="n">
        <f aca="false">H453/G453*100</f>
        <v>100</v>
      </c>
    </row>
    <row r="454" customFormat="false" ht="12.75" hidden="false" customHeight="false" outlineLevel="0" collapsed="false">
      <c r="A454" s="108" t="s">
        <v>289</v>
      </c>
      <c r="B454" s="109" t="s">
        <v>453</v>
      </c>
      <c r="C454" s="109" t="s">
        <v>340</v>
      </c>
      <c r="D454" s="109" t="s">
        <v>233</v>
      </c>
      <c r="E454" s="109" t="s">
        <v>503</v>
      </c>
      <c r="F454" s="109" t="s">
        <v>147</v>
      </c>
      <c r="G454" s="110" t="n">
        <f aca="false">150-143.8</f>
        <v>6.19999999999999</v>
      </c>
      <c r="H454" s="110" t="n">
        <v>6.2</v>
      </c>
      <c r="I454" s="110" t="n">
        <f aca="false">H454/G454*100</f>
        <v>100</v>
      </c>
    </row>
    <row r="455" customFormat="false" ht="24" hidden="false" customHeight="false" outlineLevel="0" collapsed="false">
      <c r="A455" s="139" t="s">
        <v>504</v>
      </c>
      <c r="B455" s="99" t="s">
        <v>453</v>
      </c>
      <c r="C455" s="99" t="s">
        <v>340</v>
      </c>
      <c r="D455" s="99" t="s">
        <v>233</v>
      </c>
      <c r="E455" s="99" t="s">
        <v>503</v>
      </c>
      <c r="F455" s="102"/>
      <c r="G455" s="100" t="n">
        <f aca="false">G456</f>
        <v>250</v>
      </c>
      <c r="H455" s="118" t="n">
        <f aca="false">H456</f>
        <v>0</v>
      </c>
      <c r="I455" s="118" t="n">
        <f aca="false">H455/G455*100</f>
        <v>0</v>
      </c>
    </row>
    <row r="456" customFormat="false" ht="24" hidden="false" customHeight="false" outlineLevel="0" collapsed="false">
      <c r="A456" s="108" t="s">
        <v>286</v>
      </c>
      <c r="B456" s="109" t="s">
        <v>453</v>
      </c>
      <c r="C456" s="109" t="s">
        <v>340</v>
      </c>
      <c r="D456" s="109" t="s">
        <v>233</v>
      </c>
      <c r="E456" s="109" t="s">
        <v>503</v>
      </c>
      <c r="F456" s="109" t="s">
        <v>288</v>
      </c>
      <c r="G456" s="110" t="n">
        <f aca="false">G457</f>
        <v>250</v>
      </c>
      <c r="H456" s="111" t="n">
        <f aca="false">H457</f>
        <v>0</v>
      </c>
      <c r="I456" s="111" t="n">
        <f aca="false">H456/G456*100</f>
        <v>0</v>
      </c>
    </row>
    <row r="457" customFormat="false" ht="12.75" hidden="false" customHeight="false" outlineLevel="0" collapsed="false">
      <c r="A457" s="108" t="s">
        <v>289</v>
      </c>
      <c r="B457" s="109" t="s">
        <v>453</v>
      </c>
      <c r="C457" s="109" t="s">
        <v>340</v>
      </c>
      <c r="D457" s="109" t="s">
        <v>233</v>
      </c>
      <c r="E457" s="109" t="s">
        <v>503</v>
      </c>
      <c r="F457" s="109" t="s">
        <v>147</v>
      </c>
      <c r="G457" s="110" t="n">
        <v>250</v>
      </c>
      <c r="H457" s="111" t="n">
        <v>0</v>
      </c>
      <c r="I457" s="111" t="n">
        <f aca="false">H457/G457*100</f>
        <v>0</v>
      </c>
    </row>
    <row r="458" customFormat="false" ht="12.75" hidden="false" customHeight="false" outlineLevel="0" collapsed="false">
      <c r="A458" s="139" t="s">
        <v>505</v>
      </c>
      <c r="B458" s="99" t="s">
        <v>453</v>
      </c>
      <c r="C458" s="99" t="s">
        <v>340</v>
      </c>
      <c r="D458" s="99" t="s">
        <v>233</v>
      </c>
      <c r="E458" s="99" t="s">
        <v>503</v>
      </c>
      <c r="F458" s="102"/>
      <c r="G458" s="100" t="n">
        <f aca="false">G459</f>
        <v>250</v>
      </c>
      <c r="H458" s="100" t="n">
        <f aca="false">H459</f>
        <v>250</v>
      </c>
      <c r="I458" s="100" t="n">
        <f aca="false">H458/G458*100</f>
        <v>100</v>
      </c>
    </row>
    <row r="459" customFormat="false" ht="24" hidden="false" customHeight="false" outlineLevel="0" collapsed="false">
      <c r="A459" s="108" t="s">
        <v>286</v>
      </c>
      <c r="B459" s="109" t="s">
        <v>453</v>
      </c>
      <c r="C459" s="109" t="s">
        <v>340</v>
      </c>
      <c r="D459" s="109" t="s">
        <v>233</v>
      </c>
      <c r="E459" s="109" t="s">
        <v>503</v>
      </c>
      <c r="F459" s="109" t="s">
        <v>288</v>
      </c>
      <c r="G459" s="110" t="n">
        <f aca="false">G460</f>
        <v>250</v>
      </c>
      <c r="H459" s="110" t="n">
        <f aca="false">H460</f>
        <v>250</v>
      </c>
      <c r="I459" s="110" t="n">
        <f aca="false">H459/G459*100</f>
        <v>100</v>
      </c>
    </row>
    <row r="460" customFormat="false" ht="12.75" hidden="false" customHeight="false" outlineLevel="0" collapsed="false">
      <c r="A460" s="108" t="s">
        <v>289</v>
      </c>
      <c r="B460" s="109" t="s">
        <v>453</v>
      </c>
      <c r="C460" s="109" t="s">
        <v>340</v>
      </c>
      <c r="D460" s="109" t="s">
        <v>233</v>
      </c>
      <c r="E460" s="109" t="s">
        <v>503</v>
      </c>
      <c r="F460" s="109" t="s">
        <v>147</v>
      </c>
      <c r="G460" s="110" t="n">
        <v>250</v>
      </c>
      <c r="H460" s="110" t="n">
        <v>250</v>
      </c>
      <c r="I460" s="110" t="n">
        <f aca="false">H460/G460*100</f>
        <v>100</v>
      </c>
    </row>
    <row r="461" customFormat="false" ht="12.75" hidden="false" customHeight="true" outlineLevel="0" collapsed="false">
      <c r="A461" s="139" t="s">
        <v>506</v>
      </c>
      <c r="B461" s="99" t="s">
        <v>453</v>
      </c>
      <c r="C461" s="99" t="s">
        <v>340</v>
      </c>
      <c r="D461" s="99" t="s">
        <v>233</v>
      </c>
      <c r="E461" s="99" t="s">
        <v>503</v>
      </c>
      <c r="F461" s="102"/>
      <c r="G461" s="100" t="n">
        <f aca="false">G462</f>
        <v>220</v>
      </c>
      <c r="H461" s="118" t="n">
        <f aca="false">H462</f>
        <v>0</v>
      </c>
      <c r="I461" s="118" t="n">
        <f aca="false">H461/G461*100</f>
        <v>0</v>
      </c>
    </row>
    <row r="462" customFormat="false" ht="24" hidden="false" customHeight="false" outlineLevel="0" collapsed="false">
      <c r="A462" s="108" t="s">
        <v>286</v>
      </c>
      <c r="B462" s="109" t="s">
        <v>453</v>
      </c>
      <c r="C462" s="109" t="s">
        <v>340</v>
      </c>
      <c r="D462" s="109" t="s">
        <v>233</v>
      </c>
      <c r="E462" s="109" t="s">
        <v>503</v>
      </c>
      <c r="F462" s="109" t="s">
        <v>288</v>
      </c>
      <c r="G462" s="110" t="n">
        <f aca="false">G463</f>
        <v>220</v>
      </c>
      <c r="H462" s="111" t="n">
        <f aca="false">H463</f>
        <v>0</v>
      </c>
      <c r="I462" s="111" t="n">
        <f aca="false">H462/G462*100</f>
        <v>0</v>
      </c>
    </row>
    <row r="463" customFormat="false" ht="12.75" hidden="false" customHeight="false" outlineLevel="0" collapsed="false">
      <c r="A463" s="108" t="s">
        <v>289</v>
      </c>
      <c r="B463" s="109" t="s">
        <v>453</v>
      </c>
      <c r="C463" s="109" t="s">
        <v>340</v>
      </c>
      <c r="D463" s="109" t="s">
        <v>233</v>
      </c>
      <c r="E463" s="109" t="s">
        <v>503</v>
      </c>
      <c r="F463" s="109" t="s">
        <v>147</v>
      </c>
      <c r="G463" s="110" t="n">
        <v>220</v>
      </c>
      <c r="H463" s="111" t="n">
        <v>0</v>
      </c>
      <c r="I463" s="111" t="n">
        <f aca="false">H463/G463*100</f>
        <v>0</v>
      </c>
    </row>
    <row r="464" customFormat="false" ht="24" hidden="false" customHeight="false" outlineLevel="0" collapsed="false">
      <c r="A464" s="139" t="s">
        <v>507</v>
      </c>
      <c r="B464" s="99" t="s">
        <v>453</v>
      </c>
      <c r="C464" s="99" t="s">
        <v>340</v>
      </c>
      <c r="D464" s="99" t="s">
        <v>233</v>
      </c>
      <c r="E464" s="99" t="s">
        <v>508</v>
      </c>
      <c r="F464" s="102"/>
      <c r="G464" s="100" t="n">
        <f aca="false">G465</f>
        <v>130</v>
      </c>
      <c r="H464" s="118" t="n">
        <f aca="false">H465</f>
        <v>0</v>
      </c>
      <c r="I464" s="118" t="n">
        <f aca="false">H464/G464*100</f>
        <v>0</v>
      </c>
    </row>
    <row r="465" customFormat="false" ht="12.75" hidden="false" customHeight="false" outlineLevel="0" collapsed="false">
      <c r="A465" s="108" t="s">
        <v>255</v>
      </c>
      <c r="B465" s="109" t="s">
        <v>453</v>
      </c>
      <c r="C465" s="109" t="s">
        <v>340</v>
      </c>
      <c r="D465" s="109" t="s">
        <v>233</v>
      </c>
      <c r="E465" s="109" t="s">
        <v>508</v>
      </c>
      <c r="F465" s="109" t="s">
        <v>256</v>
      </c>
      <c r="G465" s="110" t="n">
        <f aca="false">G466</f>
        <v>130</v>
      </c>
      <c r="H465" s="111" t="n">
        <f aca="false">H466</f>
        <v>0</v>
      </c>
      <c r="I465" s="111" t="n">
        <f aca="false">H465/G465*100</f>
        <v>0</v>
      </c>
    </row>
    <row r="466" customFormat="false" ht="24" hidden="false" customHeight="false" outlineLevel="0" collapsed="false">
      <c r="A466" s="108" t="s">
        <v>257</v>
      </c>
      <c r="B466" s="109" t="s">
        <v>453</v>
      </c>
      <c r="C466" s="109" t="s">
        <v>340</v>
      </c>
      <c r="D466" s="109" t="s">
        <v>233</v>
      </c>
      <c r="E466" s="109" t="s">
        <v>508</v>
      </c>
      <c r="F466" s="109" t="s">
        <v>258</v>
      </c>
      <c r="G466" s="110" t="n">
        <f aca="false">500-100-270</f>
        <v>130</v>
      </c>
      <c r="H466" s="111" t="n">
        <v>0</v>
      </c>
      <c r="I466" s="111" t="n">
        <f aca="false">H466/G466*100</f>
        <v>0</v>
      </c>
    </row>
    <row r="467" customFormat="false" ht="36" hidden="false" customHeight="false" outlineLevel="0" collapsed="false">
      <c r="A467" s="139" t="s">
        <v>509</v>
      </c>
      <c r="B467" s="99" t="s">
        <v>453</v>
      </c>
      <c r="C467" s="99" t="s">
        <v>340</v>
      </c>
      <c r="D467" s="99" t="s">
        <v>233</v>
      </c>
      <c r="E467" s="99" t="s">
        <v>510</v>
      </c>
      <c r="F467" s="102"/>
      <c r="G467" s="100" t="n">
        <f aca="false">G468</f>
        <v>300</v>
      </c>
      <c r="H467" s="100" t="n">
        <f aca="false">H468</f>
        <v>260</v>
      </c>
      <c r="I467" s="100" t="n">
        <f aca="false">H467/G467*100</f>
        <v>86.6666666666667</v>
      </c>
    </row>
    <row r="468" customFormat="false" ht="12.75" hidden="false" customHeight="false" outlineLevel="0" collapsed="false">
      <c r="A468" s="108" t="s">
        <v>255</v>
      </c>
      <c r="B468" s="109" t="s">
        <v>453</v>
      </c>
      <c r="C468" s="109" t="s">
        <v>340</v>
      </c>
      <c r="D468" s="109" t="s">
        <v>233</v>
      </c>
      <c r="E468" s="109" t="s">
        <v>510</v>
      </c>
      <c r="F468" s="109" t="s">
        <v>256</v>
      </c>
      <c r="G468" s="110" t="n">
        <f aca="false">G469</f>
        <v>300</v>
      </c>
      <c r="H468" s="110" t="n">
        <f aca="false">H469</f>
        <v>260</v>
      </c>
      <c r="I468" s="110" t="n">
        <f aca="false">H468/G468*100</f>
        <v>86.6666666666667</v>
      </c>
    </row>
    <row r="469" customFormat="false" ht="24" hidden="false" customHeight="false" outlineLevel="0" collapsed="false">
      <c r="A469" s="108" t="s">
        <v>257</v>
      </c>
      <c r="B469" s="109" t="s">
        <v>453</v>
      </c>
      <c r="C469" s="109" t="s">
        <v>340</v>
      </c>
      <c r="D469" s="109" t="s">
        <v>233</v>
      </c>
      <c r="E469" s="109" t="s">
        <v>510</v>
      </c>
      <c r="F469" s="109" t="s">
        <v>258</v>
      </c>
      <c r="G469" s="110" t="n">
        <v>300</v>
      </c>
      <c r="H469" s="110" t="n">
        <v>260</v>
      </c>
      <c r="I469" s="110" t="n">
        <f aca="false">H469/G469*100</f>
        <v>86.6666666666667</v>
      </c>
    </row>
    <row r="470" customFormat="false" ht="30.75" hidden="false" customHeight="true" outlineLevel="0" collapsed="false">
      <c r="A470" s="95" t="s">
        <v>511</v>
      </c>
      <c r="B470" s="154" t="s">
        <v>512</v>
      </c>
      <c r="C470" s="153"/>
      <c r="D470" s="153"/>
      <c r="E470" s="153"/>
      <c r="F470" s="153"/>
      <c r="G470" s="155" t="n">
        <f aca="false">G478+G488+G471</f>
        <v>137410.979</v>
      </c>
      <c r="H470" s="155" t="n">
        <f aca="false">H478+H488+H471</f>
        <v>87559.51018</v>
      </c>
      <c r="I470" s="155" t="n">
        <f aca="false">H470/G470*100</f>
        <v>63.7208982988179</v>
      </c>
    </row>
    <row r="471" customFormat="false" ht="15.75" hidden="false" customHeight="false" outlineLevel="0" collapsed="false">
      <c r="A471" s="98" t="s">
        <v>229</v>
      </c>
      <c r="B471" s="99" t="s">
        <v>512</v>
      </c>
      <c r="C471" s="99" t="s">
        <v>230</v>
      </c>
      <c r="D471" s="99" t="s">
        <v>231</v>
      </c>
      <c r="E471" s="153"/>
      <c r="F471" s="153"/>
      <c r="G471" s="141" t="n">
        <f aca="false">G472</f>
        <v>14.699</v>
      </c>
      <c r="H471" s="141" t="n">
        <f aca="false">H472</f>
        <v>14.69899</v>
      </c>
      <c r="I471" s="141" t="n">
        <f aca="false">H471/G471*100</f>
        <v>99.9999319681611</v>
      </c>
    </row>
    <row r="472" customFormat="false" ht="12.75" hidden="false" customHeight="false" outlineLevel="0" collapsed="false">
      <c r="A472" s="98" t="s">
        <v>276</v>
      </c>
      <c r="B472" s="99" t="s">
        <v>512</v>
      </c>
      <c r="C472" s="99" t="s">
        <v>230</v>
      </c>
      <c r="D472" s="99" t="s">
        <v>277</v>
      </c>
      <c r="E472" s="99"/>
      <c r="F472" s="99"/>
      <c r="G472" s="141" t="n">
        <f aca="false">G473</f>
        <v>14.699</v>
      </c>
      <c r="H472" s="141" t="n">
        <f aca="false">H473</f>
        <v>14.69899</v>
      </c>
      <c r="I472" s="141" t="n">
        <f aca="false">H472/G472*100</f>
        <v>99.9999319681611</v>
      </c>
    </row>
    <row r="473" customFormat="false" ht="12.75" hidden="false" customHeight="false" outlineLevel="0" collapsed="false">
      <c r="A473" s="98" t="s">
        <v>235</v>
      </c>
      <c r="B473" s="99" t="s">
        <v>512</v>
      </c>
      <c r="C473" s="99" t="s">
        <v>230</v>
      </c>
      <c r="D473" s="99" t="s">
        <v>277</v>
      </c>
      <c r="E473" s="99" t="s">
        <v>424</v>
      </c>
      <c r="F473" s="99"/>
      <c r="G473" s="158" t="n">
        <f aca="false">G474</f>
        <v>14.699</v>
      </c>
      <c r="H473" s="158" t="n">
        <f aca="false">H474</f>
        <v>14.69899</v>
      </c>
      <c r="I473" s="143" t="n">
        <f aca="false">H473/G473*100</f>
        <v>99.9999319681611</v>
      </c>
    </row>
    <row r="474" customFormat="false" ht="12.75" hidden="false" customHeight="false" outlineLevel="0" collapsed="false">
      <c r="A474" s="98" t="s">
        <v>278</v>
      </c>
      <c r="B474" s="99" t="s">
        <v>512</v>
      </c>
      <c r="C474" s="99" t="s">
        <v>230</v>
      </c>
      <c r="D474" s="99" t="s">
        <v>277</v>
      </c>
      <c r="E474" s="99" t="s">
        <v>424</v>
      </c>
      <c r="F474" s="99"/>
      <c r="G474" s="158" t="n">
        <f aca="false">G475</f>
        <v>14.699</v>
      </c>
      <c r="H474" s="158" t="n">
        <f aca="false">H475</f>
        <v>14.69899</v>
      </c>
      <c r="I474" s="143" t="n">
        <f aca="false">H474/G474*100</f>
        <v>99.9999319681611</v>
      </c>
    </row>
    <row r="475" customFormat="false" ht="12.75" hidden="false" customHeight="false" outlineLevel="0" collapsed="false">
      <c r="A475" s="108" t="s">
        <v>259</v>
      </c>
      <c r="B475" s="109" t="s">
        <v>512</v>
      </c>
      <c r="C475" s="109" t="s">
        <v>230</v>
      </c>
      <c r="D475" s="109" t="s">
        <v>277</v>
      </c>
      <c r="E475" s="109" t="s">
        <v>424</v>
      </c>
      <c r="F475" s="109" t="s">
        <v>260</v>
      </c>
      <c r="G475" s="158" t="n">
        <f aca="false">G477+G476</f>
        <v>14.699</v>
      </c>
      <c r="H475" s="158" t="n">
        <f aca="false">H477+H476</f>
        <v>14.69899</v>
      </c>
      <c r="I475" s="143" t="n">
        <f aca="false">H475/G475*100</f>
        <v>99.9999319681611</v>
      </c>
    </row>
    <row r="476" customFormat="false" ht="12.75" hidden="false" customHeight="false" outlineLevel="0" collapsed="false">
      <c r="A476" s="108" t="s">
        <v>280</v>
      </c>
      <c r="B476" s="109" t="s">
        <v>512</v>
      </c>
      <c r="C476" s="109" t="s">
        <v>230</v>
      </c>
      <c r="D476" s="109" t="s">
        <v>277</v>
      </c>
      <c r="E476" s="122" t="s">
        <v>279</v>
      </c>
      <c r="F476" s="109" t="s">
        <v>281</v>
      </c>
      <c r="G476" s="158" t="n">
        <v>5.91999</v>
      </c>
      <c r="H476" s="158" t="n">
        <v>5.91999</v>
      </c>
      <c r="I476" s="143" t="n">
        <f aca="false">H476/G476*100</f>
        <v>100</v>
      </c>
    </row>
    <row r="477" customFormat="false" ht="12.75" hidden="false" customHeight="false" outlineLevel="0" collapsed="false">
      <c r="A477" s="108" t="s">
        <v>261</v>
      </c>
      <c r="B477" s="109" t="s">
        <v>512</v>
      </c>
      <c r="C477" s="109" t="s">
        <v>230</v>
      </c>
      <c r="D477" s="109" t="s">
        <v>277</v>
      </c>
      <c r="E477" s="109" t="s">
        <v>424</v>
      </c>
      <c r="F477" s="109" t="s">
        <v>262</v>
      </c>
      <c r="G477" s="158" t="n">
        <f aca="false">8.935+8.679+0.1+33.541-42.476+5.92-5.91999</f>
        <v>8.77901</v>
      </c>
      <c r="H477" s="158" t="n">
        <v>8.779</v>
      </c>
      <c r="I477" s="143" t="n">
        <f aca="false">H477/G477*100</f>
        <v>99.9998860919398</v>
      </c>
    </row>
    <row r="478" customFormat="false" ht="12.75" hidden="false" customHeight="false" outlineLevel="0" collapsed="false">
      <c r="A478" s="98" t="s">
        <v>331</v>
      </c>
      <c r="B478" s="99" t="s">
        <v>512</v>
      </c>
      <c r="C478" s="99" t="s">
        <v>233</v>
      </c>
      <c r="D478" s="99" t="s">
        <v>231</v>
      </c>
      <c r="E478" s="99"/>
      <c r="F478" s="99"/>
      <c r="G478" s="100" t="n">
        <f aca="false">G479</f>
        <v>15291.317</v>
      </c>
      <c r="H478" s="100" t="n">
        <f aca="false">H479</f>
        <v>15291.317</v>
      </c>
      <c r="I478" s="141" t="n">
        <f aca="false">H478/G478*100</f>
        <v>100</v>
      </c>
    </row>
    <row r="479" customFormat="false" ht="12.75" hidden="false" customHeight="false" outlineLevel="0" collapsed="false">
      <c r="A479" s="98" t="s">
        <v>348</v>
      </c>
      <c r="B479" s="99" t="s">
        <v>512</v>
      </c>
      <c r="C479" s="99" t="s">
        <v>233</v>
      </c>
      <c r="D479" s="99" t="s">
        <v>326</v>
      </c>
      <c r="E479" s="99"/>
      <c r="F479" s="99"/>
      <c r="G479" s="100" t="n">
        <f aca="false">G480</f>
        <v>15291.317</v>
      </c>
      <c r="H479" s="100" t="n">
        <f aca="false">H480</f>
        <v>15291.317</v>
      </c>
      <c r="I479" s="141" t="n">
        <f aca="false">H479/G479*100</f>
        <v>100</v>
      </c>
    </row>
    <row r="480" customFormat="false" ht="25.5" hidden="false" customHeight="false" outlineLevel="0" collapsed="false">
      <c r="A480" s="134" t="s">
        <v>432</v>
      </c>
      <c r="B480" s="149" t="s">
        <v>512</v>
      </c>
      <c r="C480" s="149" t="s">
        <v>233</v>
      </c>
      <c r="D480" s="149" t="s">
        <v>326</v>
      </c>
      <c r="E480" s="93" t="s">
        <v>433</v>
      </c>
      <c r="F480" s="149"/>
      <c r="G480" s="157" t="n">
        <f aca="false">G481</f>
        <v>15291.317</v>
      </c>
      <c r="H480" s="157" t="n">
        <f aca="false">H481</f>
        <v>15291.317</v>
      </c>
      <c r="I480" s="159" t="n">
        <f aca="false">H480/G480*100</f>
        <v>100</v>
      </c>
    </row>
    <row r="481" customFormat="false" ht="13.5" hidden="false" customHeight="false" outlineLevel="0" collapsed="false">
      <c r="A481" s="150" t="s">
        <v>434</v>
      </c>
      <c r="B481" s="96" t="s">
        <v>512</v>
      </c>
      <c r="C481" s="96" t="s">
        <v>233</v>
      </c>
      <c r="D481" s="96" t="s">
        <v>326</v>
      </c>
      <c r="E481" s="138" t="s">
        <v>435</v>
      </c>
      <c r="F481" s="96"/>
      <c r="G481" s="97" t="n">
        <f aca="false">G482+G485</f>
        <v>15291.317</v>
      </c>
      <c r="H481" s="97" t="n">
        <f aca="false">H482+H485</f>
        <v>15291.317</v>
      </c>
      <c r="I481" s="142" t="n">
        <f aca="false">H481/G481*100</f>
        <v>100</v>
      </c>
    </row>
    <row r="482" customFormat="false" ht="12.75" hidden="false" customHeight="false" outlineLevel="0" collapsed="false">
      <c r="A482" s="151" t="s">
        <v>436</v>
      </c>
      <c r="B482" s="99" t="s">
        <v>512</v>
      </c>
      <c r="C482" s="99" t="s">
        <v>233</v>
      </c>
      <c r="D482" s="99" t="s">
        <v>326</v>
      </c>
      <c r="E482" s="140" t="s">
        <v>437</v>
      </c>
      <c r="F482" s="99"/>
      <c r="G482" s="100" t="n">
        <f aca="false">G483</f>
        <v>13736.338</v>
      </c>
      <c r="H482" s="100" t="n">
        <f aca="false">H483</f>
        <v>13736.338</v>
      </c>
      <c r="I482" s="141" t="n">
        <f aca="false">H482/G482*100</f>
        <v>100</v>
      </c>
    </row>
    <row r="483" customFormat="false" ht="12.75" hidden="false" customHeight="false" outlineLevel="0" collapsed="false">
      <c r="A483" s="108" t="s">
        <v>255</v>
      </c>
      <c r="B483" s="109" t="s">
        <v>512</v>
      </c>
      <c r="C483" s="109" t="s">
        <v>233</v>
      </c>
      <c r="D483" s="109" t="s">
        <v>326</v>
      </c>
      <c r="E483" s="109" t="s">
        <v>437</v>
      </c>
      <c r="F483" s="109" t="s">
        <v>256</v>
      </c>
      <c r="G483" s="110" t="n">
        <f aca="false">G484</f>
        <v>13736.338</v>
      </c>
      <c r="H483" s="110" t="n">
        <f aca="false">H484</f>
        <v>13736.338</v>
      </c>
      <c r="I483" s="143" t="n">
        <f aca="false">H483/G483*100</f>
        <v>100</v>
      </c>
    </row>
    <row r="484" customFormat="false" ht="24" hidden="false" customHeight="false" outlineLevel="0" collapsed="false">
      <c r="A484" s="108" t="s">
        <v>257</v>
      </c>
      <c r="B484" s="109" t="s">
        <v>512</v>
      </c>
      <c r="C484" s="109" t="s">
        <v>233</v>
      </c>
      <c r="D484" s="109" t="s">
        <v>326</v>
      </c>
      <c r="E484" s="109" t="s">
        <v>437</v>
      </c>
      <c r="F484" s="109" t="s">
        <v>258</v>
      </c>
      <c r="G484" s="110" t="n">
        <f aca="false">28604-88-2421.4-2460-2000-5749.283-2148.979</f>
        <v>13736.338</v>
      </c>
      <c r="H484" s="110" t="n">
        <v>13736.338</v>
      </c>
      <c r="I484" s="143" t="n">
        <f aca="false">H484/G484*100</f>
        <v>100</v>
      </c>
    </row>
    <row r="485" customFormat="false" ht="49.5" hidden="false" customHeight="true" outlineLevel="0" collapsed="false">
      <c r="A485" s="98" t="s">
        <v>430</v>
      </c>
      <c r="B485" s="99" t="s">
        <v>512</v>
      </c>
      <c r="C485" s="99" t="s">
        <v>233</v>
      </c>
      <c r="D485" s="99" t="s">
        <v>326</v>
      </c>
      <c r="E485" s="99" t="s">
        <v>439</v>
      </c>
      <c r="F485" s="99"/>
      <c r="G485" s="100" t="n">
        <f aca="false">G486</f>
        <v>1554.979</v>
      </c>
      <c r="H485" s="100" t="n">
        <f aca="false">H486</f>
        <v>1554.979</v>
      </c>
      <c r="I485" s="141" t="n">
        <f aca="false">H485/G485*100</f>
        <v>100</v>
      </c>
    </row>
    <row r="486" customFormat="false" ht="12.75" hidden="false" customHeight="false" outlineLevel="0" collapsed="false">
      <c r="A486" s="108" t="s">
        <v>351</v>
      </c>
      <c r="B486" s="109" t="s">
        <v>512</v>
      </c>
      <c r="C486" s="109" t="s">
        <v>233</v>
      </c>
      <c r="D486" s="109" t="s">
        <v>326</v>
      </c>
      <c r="E486" s="109" t="s">
        <v>439</v>
      </c>
      <c r="F486" s="109" t="s">
        <v>256</v>
      </c>
      <c r="G486" s="110" t="n">
        <f aca="false">G487</f>
        <v>1554.979</v>
      </c>
      <c r="H486" s="110" t="n">
        <f aca="false">H487</f>
        <v>1554.979</v>
      </c>
      <c r="I486" s="143" t="n">
        <f aca="false">H486/G486*100</f>
        <v>100</v>
      </c>
    </row>
    <row r="487" customFormat="false" ht="24" hidden="false" customHeight="false" outlineLevel="0" collapsed="false">
      <c r="A487" s="108" t="s">
        <v>257</v>
      </c>
      <c r="B487" s="109" t="s">
        <v>512</v>
      </c>
      <c r="C487" s="109" t="s">
        <v>233</v>
      </c>
      <c r="D487" s="109" t="s">
        <v>326</v>
      </c>
      <c r="E487" s="109" t="s">
        <v>439</v>
      </c>
      <c r="F487" s="109" t="s">
        <v>258</v>
      </c>
      <c r="G487" s="110" t="n">
        <f aca="false">2200-645.021</f>
        <v>1554.979</v>
      </c>
      <c r="H487" s="110" t="n">
        <v>1554.979</v>
      </c>
      <c r="I487" s="143" t="n">
        <f aca="false">H487/G487*100</f>
        <v>100</v>
      </c>
    </row>
    <row r="488" customFormat="false" ht="12.75" hidden="false" customHeight="false" outlineLevel="0" collapsed="false">
      <c r="A488" s="98" t="s">
        <v>513</v>
      </c>
      <c r="B488" s="99" t="s">
        <v>512</v>
      </c>
      <c r="C488" s="99" t="s">
        <v>421</v>
      </c>
      <c r="D488" s="99" t="s">
        <v>231</v>
      </c>
      <c r="E488" s="99"/>
      <c r="F488" s="99"/>
      <c r="G488" s="100" t="n">
        <f aca="false">G489+G514</f>
        <v>122104.963</v>
      </c>
      <c r="H488" s="118" t="n">
        <f aca="false">H489+H514</f>
        <v>72253.49419</v>
      </c>
      <c r="I488" s="141" t="n">
        <f aca="false">H488/G488*100</f>
        <v>59.17326570092</v>
      </c>
    </row>
    <row r="489" customFormat="false" ht="12.75" hidden="false" customHeight="false" outlineLevel="0" collapsed="false">
      <c r="A489" s="98" t="s">
        <v>514</v>
      </c>
      <c r="B489" s="99" t="s">
        <v>512</v>
      </c>
      <c r="C489" s="99" t="s">
        <v>421</v>
      </c>
      <c r="D489" s="99" t="s">
        <v>324</v>
      </c>
      <c r="E489" s="99"/>
      <c r="F489" s="99"/>
      <c r="G489" s="100" t="n">
        <f aca="false">G490</f>
        <v>116779.742</v>
      </c>
      <c r="H489" s="118" t="n">
        <f aca="false">H490</f>
        <v>67351.76152</v>
      </c>
      <c r="I489" s="141" t="n">
        <f aca="false">H489/G489*100</f>
        <v>57.6741824964813</v>
      </c>
    </row>
    <row r="490" customFormat="false" ht="25.5" hidden="false" customHeight="false" outlineLevel="0" collapsed="false">
      <c r="A490" s="134" t="s">
        <v>432</v>
      </c>
      <c r="B490" s="149" t="s">
        <v>512</v>
      </c>
      <c r="C490" s="149" t="s">
        <v>421</v>
      </c>
      <c r="D490" s="149" t="s">
        <v>324</v>
      </c>
      <c r="E490" s="93" t="s">
        <v>433</v>
      </c>
      <c r="F490" s="149"/>
      <c r="G490" s="157" t="n">
        <f aca="false">G491+G507</f>
        <v>116779.742</v>
      </c>
      <c r="H490" s="160" t="n">
        <f aca="false">H491+H507</f>
        <v>67351.76152</v>
      </c>
      <c r="I490" s="159" t="n">
        <f aca="false">H490/G490*100</f>
        <v>57.6741824964813</v>
      </c>
    </row>
    <row r="491" customFormat="false" ht="13.5" hidden="false" customHeight="false" outlineLevel="0" collapsed="false">
      <c r="A491" s="124" t="s">
        <v>515</v>
      </c>
      <c r="B491" s="96" t="s">
        <v>512</v>
      </c>
      <c r="C491" s="96" t="s">
        <v>421</v>
      </c>
      <c r="D491" s="96" t="s">
        <v>324</v>
      </c>
      <c r="E491" s="96" t="s">
        <v>516</v>
      </c>
      <c r="F491" s="96"/>
      <c r="G491" s="97" t="n">
        <f aca="false">G492+G495+G498+G501+G504</f>
        <v>57180.742</v>
      </c>
      <c r="H491" s="135" t="n">
        <f aca="false">H492+H495+H498+H501+H504</f>
        <v>38066.09352</v>
      </c>
      <c r="I491" s="142" t="n">
        <f aca="false">H491/G491*100</f>
        <v>66.5715277356842</v>
      </c>
    </row>
    <row r="492" customFormat="false" ht="24" hidden="false" customHeight="false" outlineLevel="0" collapsed="false">
      <c r="A492" s="139" t="s">
        <v>517</v>
      </c>
      <c r="B492" s="99" t="s">
        <v>512</v>
      </c>
      <c r="C492" s="99" t="s">
        <v>421</v>
      </c>
      <c r="D492" s="99" t="s">
        <v>324</v>
      </c>
      <c r="E492" s="99" t="s">
        <v>518</v>
      </c>
      <c r="F492" s="99"/>
      <c r="G492" s="100" t="n">
        <f aca="false">G493</f>
        <v>6115.283</v>
      </c>
      <c r="H492" s="118" t="n">
        <f aca="false">H493</f>
        <v>0</v>
      </c>
      <c r="I492" s="141" t="n">
        <f aca="false">H492/G492*100</f>
        <v>0</v>
      </c>
    </row>
    <row r="493" customFormat="false" ht="12.75" hidden="false" customHeight="false" outlineLevel="0" collapsed="false">
      <c r="A493" s="108" t="s">
        <v>255</v>
      </c>
      <c r="B493" s="109" t="s">
        <v>512</v>
      </c>
      <c r="C493" s="109" t="s">
        <v>421</v>
      </c>
      <c r="D493" s="109" t="s">
        <v>324</v>
      </c>
      <c r="E493" s="109" t="s">
        <v>518</v>
      </c>
      <c r="F493" s="109" t="s">
        <v>256</v>
      </c>
      <c r="G493" s="110" t="n">
        <f aca="false">G494</f>
        <v>6115.283</v>
      </c>
      <c r="H493" s="111" t="n">
        <f aca="false">H494</f>
        <v>0</v>
      </c>
      <c r="I493" s="143" t="n">
        <f aca="false">H493/G493*100</f>
        <v>0</v>
      </c>
    </row>
    <row r="494" customFormat="false" ht="24" hidden="false" customHeight="false" outlineLevel="0" collapsed="false">
      <c r="A494" s="108" t="s">
        <v>257</v>
      </c>
      <c r="B494" s="109" t="s">
        <v>512</v>
      </c>
      <c r="C494" s="109" t="s">
        <v>421</v>
      </c>
      <c r="D494" s="109" t="s">
        <v>324</v>
      </c>
      <c r="E494" s="109" t="s">
        <v>518</v>
      </c>
      <c r="F494" s="109" t="s">
        <v>258</v>
      </c>
      <c r="G494" s="110" t="n">
        <f aca="false">3400+5749.283-3000-34</f>
        <v>6115.283</v>
      </c>
      <c r="H494" s="111" t="n">
        <v>0</v>
      </c>
      <c r="I494" s="143" t="n">
        <f aca="false">H494/G494*100</f>
        <v>0</v>
      </c>
    </row>
    <row r="495" customFormat="false" ht="12.75" hidden="false" customHeight="false" outlineLevel="0" collapsed="false">
      <c r="A495" s="139" t="s">
        <v>519</v>
      </c>
      <c r="B495" s="99" t="s">
        <v>512</v>
      </c>
      <c r="C495" s="99" t="s">
        <v>421</v>
      </c>
      <c r="D495" s="99" t="s">
        <v>324</v>
      </c>
      <c r="E495" s="99" t="s">
        <v>520</v>
      </c>
      <c r="F495" s="99"/>
      <c r="G495" s="100" t="n">
        <f aca="false">G496</f>
        <v>9312</v>
      </c>
      <c r="H495" s="100" t="n">
        <f aca="false">H496</f>
        <v>7311.894</v>
      </c>
      <c r="I495" s="141" t="n">
        <f aca="false">H495/G495*100</f>
        <v>78.5211984536083</v>
      </c>
    </row>
    <row r="496" customFormat="false" ht="12.75" hidden="false" customHeight="false" outlineLevel="0" collapsed="false">
      <c r="A496" s="108" t="s">
        <v>255</v>
      </c>
      <c r="B496" s="109" t="s">
        <v>512</v>
      </c>
      <c r="C496" s="109" t="s">
        <v>421</v>
      </c>
      <c r="D496" s="109" t="s">
        <v>324</v>
      </c>
      <c r="E496" s="109" t="s">
        <v>520</v>
      </c>
      <c r="F496" s="109" t="s">
        <v>256</v>
      </c>
      <c r="G496" s="110" t="n">
        <f aca="false">G497</f>
        <v>9312</v>
      </c>
      <c r="H496" s="110" t="n">
        <f aca="false">H497</f>
        <v>7311.894</v>
      </c>
      <c r="I496" s="143" t="n">
        <f aca="false">H496/G496*100</f>
        <v>78.5211984536083</v>
      </c>
    </row>
    <row r="497" customFormat="false" ht="24" hidden="false" customHeight="false" outlineLevel="0" collapsed="false">
      <c r="A497" s="108" t="s">
        <v>257</v>
      </c>
      <c r="B497" s="109" t="s">
        <v>512</v>
      </c>
      <c r="C497" s="109" t="s">
        <v>421</v>
      </c>
      <c r="D497" s="109" t="s">
        <v>324</v>
      </c>
      <c r="E497" s="109" t="s">
        <v>520</v>
      </c>
      <c r="F497" s="109" t="s">
        <v>258</v>
      </c>
      <c r="G497" s="110" t="n">
        <f aca="false">7224+88+2000</f>
        <v>9312</v>
      </c>
      <c r="H497" s="110" t="n">
        <v>7311.894</v>
      </c>
      <c r="I497" s="143" t="n">
        <f aca="false">H497/G497*100</f>
        <v>78.5211984536083</v>
      </c>
    </row>
    <row r="498" customFormat="false" ht="12.75" hidden="false" customHeight="false" outlineLevel="0" collapsed="false">
      <c r="A498" s="139" t="s">
        <v>521</v>
      </c>
      <c r="B498" s="99" t="s">
        <v>512</v>
      </c>
      <c r="C498" s="99" t="s">
        <v>421</v>
      </c>
      <c r="D498" s="99" t="s">
        <v>324</v>
      </c>
      <c r="E498" s="99" t="s">
        <v>522</v>
      </c>
      <c r="F498" s="99"/>
      <c r="G498" s="100" t="n">
        <f aca="false">G499</f>
        <v>5904</v>
      </c>
      <c r="H498" s="100" t="n">
        <f aca="false">H499</f>
        <v>1956.071</v>
      </c>
      <c r="I498" s="141" t="n">
        <f aca="false">H498/G498*100</f>
        <v>33.1312838753388</v>
      </c>
    </row>
    <row r="499" customFormat="false" ht="12.75" hidden="false" customHeight="false" outlineLevel="0" collapsed="false">
      <c r="A499" s="108" t="s">
        <v>255</v>
      </c>
      <c r="B499" s="109" t="s">
        <v>512</v>
      </c>
      <c r="C499" s="109" t="s">
        <v>421</v>
      </c>
      <c r="D499" s="109" t="s">
        <v>324</v>
      </c>
      <c r="E499" s="109" t="s">
        <v>522</v>
      </c>
      <c r="F499" s="109" t="s">
        <v>256</v>
      </c>
      <c r="G499" s="110" t="n">
        <f aca="false">G500</f>
        <v>5904</v>
      </c>
      <c r="H499" s="110" t="n">
        <f aca="false">H500</f>
        <v>1956.071</v>
      </c>
      <c r="I499" s="143" t="n">
        <f aca="false">H499/G499*100</f>
        <v>33.1312838753388</v>
      </c>
    </row>
    <row r="500" customFormat="false" ht="24" hidden="false" customHeight="false" outlineLevel="0" collapsed="false">
      <c r="A500" s="108" t="s">
        <v>257</v>
      </c>
      <c r="B500" s="109" t="s">
        <v>512</v>
      </c>
      <c r="C500" s="109" t="s">
        <v>421</v>
      </c>
      <c r="D500" s="109" t="s">
        <v>324</v>
      </c>
      <c r="E500" s="109" t="s">
        <v>522</v>
      </c>
      <c r="F500" s="109" t="s">
        <v>258</v>
      </c>
      <c r="G500" s="110" t="n">
        <f aca="false">20450-10000-1246-250-50-3000</f>
        <v>5904</v>
      </c>
      <c r="H500" s="110" t="n">
        <v>1956.071</v>
      </c>
      <c r="I500" s="143" t="n">
        <f aca="false">H500/G500*100</f>
        <v>33.1312838753388</v>
      </c>
    </row>
    <row r="501" customFormat="false" ht="12.75" hidden="false" customHeight="false" outlineLevel="0" collapsed="false">
      <c r="A501" s="139" t="s">
        <v>523</v>
      </c>
      <c r="B501" s="99" t="s">
        <v>512</v>
      </c>
      <c r="C501" s="99" t="s">
        <v>421</v>
      </c>
      <c r="D501" s="99" t="s">
        <v>324</v>
      </c>
      <c r="E501" s="99" t="s">
        <v>524</v>
      </c>
      <c r="F501" s="99"/>
      <c r="G501" s="100" t="n">
        <f aca="false">G502</f>
        <v>32849.459</v>
      </c>
      <c r="H501" s="100" t="n">
        <f aca="false">H502</f>
        <v>25798.12852</v>
      </c>
      <c r="I501" s="141" t="n">
        <f aca="false">H501/G501*100</f>
        <v>78.5344091054894</v>
      </c>
    </row>
    <row r="502" customFormat="false" ht="12.75" hidden="false" customHeight="false" outlineLevel="0" collapsed="false">
      <c r="A502" s="108" t="s">
        <v>255</v>
      </c>
      <c r="B502" s="109" t="s">
        <v>512</v>
      </c>
      <c r="C502" s="109" t="s">
        <v>421</v>
      </c>
      <c r="D502" s="109" t="s">
        <v>324</v>
      </c>
      <c r="E502" s="109" t="s">
        <v>524</v>
      </c>
      <c r="F502" s="109" t="s">
        <v>256</v>
      </c>
      <c r="G502" s="110" t="n">
        <f aca="false">G503</f>
        <v>32849.459</v>
      </c>
      <c r="H502" s="110" t="n">
        <f aca="false">H503</f>
        <v>25798.12852</v>
      </c>
      <c r="I502" s="143" t="n">
        <f aca="false">H502/G502*100</f>
        <v>78.5344091054894</v>
      </c>
    </row>
    <row r="503" customFormat="false" ht="24" hidden="false" customHeight="false" outlineLevel="0" collapsed="false">
      <c r="A503" s="108" t="s">
        <v>257</v>
      </c>
      <c r="B503" s="109" t="s">
        <v>512</v>
      </c>
      <c r="C503" s="109" t="s">
        <v>421</v>
      </c>
      <c r="D503" s="109" t="s">
        <v>324</v>
      </c>
      <c r="E503" s="109" t="s">
        <v>524</v>
      </c>
      <c r="F503" s="109" t="s">
        <v>258</v>
      </c>
      <c r="G503" s="110" t="n">
        <f aca="false">37039-10000+2421.4+1246-5.92+2148.979</f>
        <v>32849.459</v>
      </c>
      <c r="H503" s="110" t="n">
        <v>25798.12852</v>
      </c>
      <c r="I503" s="143" t="n">
        <f aca="false">H503/G503*100</f>
        <v>78.5344091054894</v>
      </c>
    </row>
    <row r="504" customFormat="false" ht="24" hidden="false" customHeight="false" outlineLevel="0" collapsed="false">
      <c r="A504" s="98" t="s">
        <v>525</v>
      </c>
      <c r="B504" s="99" t="s">
        <v>512</v>
      </c>
      <c r="C504" s="99" t="s">
        <v>421</v>
      </c>
      <c r="D504" s="99" t="s">
        <v>324</v>
      </c>
      <c r="E504" s="99" t="s">
        <v>526</v>
      </c>
      <c r="F504" s="99"/>
      <c r="G504" s="100" t="n">
        <f aca="false">G505</f>
        <v>3000</v>
      </c>
      <c r="H504" s="100" t="n">
        <f aca="false">H505</f>
        <v>3000</v>
      </c>
      <c r="I504" s="141" t="n">
        <f aca="false">H504/G504*100</f>
        <v>100</v>
      </c>
    </row>
    <row r="505" customFormat="false" ht="12.75" hidden="false" customHeight="false" outlineLevel="0" collapsed="false">
      <c r="A505" s="108" t="s">
        <v>255</v>
      </c>
      <c r="B505" s="109" t="s">
        <v>512</v>
      </c>
      <c r="C505" s="109" t="s">
        <v>421</v>
      </c>
      <c r="D505" s="109" t="s">
        <v>324</v>
      </c>
      <c r="E505" s="109" t="s">
        <v>526</v>
      </c>
      <c r="F505" s="109" t="s">
        <v>256</v>
      </c>
      <c r="G505" s="110" t="n">
        <f aca="false">G506</f>
        <v>3000</v>
      </c>
      <c r="H505" s="110" t="n">
        <f aca="false">H506</f>
        <v>3000</v>
      </c>
      <c r="I505" s="143" t="n">
        <f aca="false">H505/G505*100</f>
        <v>100</v>
      </c>
    </row>
    <row r="506" customFormat="false" ht="24" hidden="false" customHeight="false" outlineLevel="0" collapsed="false">
      <c r="A506" s="108" t="s">
        <v>257</v>
      </c>
      <c r="B506" s="109" t="s">
        <v>512</v>
      </c>
      <c r="C506" s="109" t="s">
        <v>421</v>
      </c>
      <c r="D506" s="109" t="s">
        <v>324</v>
      </c>
      <c r="E506" s="109" t="s">
        <v>526</v>
      </c>
      <c r="F506" s="109" t="s">
        <v>258</v>
      </c>
      <c r="G506" s="110" t="n">
        <v>3000</v>
      </c>
      <c r="H506" s="110" t="n">
        <v>3000</v>
      </c>
      <c r="I506" s="143" t="n">
        <f aca="false">H506/G506*100</f>
        <v>100</v>
      </c>
    </row>
    <row r="507" customFormat="false" ht="13.5" hidden="false" customHeight="false" outlineLevel="0" collapsed="false">
      <c r="A507" s="124" t="s">
        <v>527</v>
      </c>
      <c r="B507" s="96" t="s">
        <v>512</v>
      </c>
      <c r="C507" s="96" t="s">
        <v>421</v>
      </c>
      <c r="D507" s="96" t="s">
        <v>324</v>
      </c>
      <c r="E507" s="96" t="s">
        <v>528</v>
      </c>
      <c r="F507" s="96"/>
      <c r="G507" s="97" t="n">
        <f aca="false">G508+G511</f>
        <v>59599</v>
      </c>
      <c r="H507" s="97" t="n">
        <f aca="false">H508+H511</f>
        <v>29285.668</v>
      </c>
      <c r="I507" s="142" t="n">
        <f aca="false">H507/G507*100</f>
        <v>49.13785130623</v>
      </c>
    </row>
    <row r="508" customFormat="false" ht="12.75" hidden="false" customHeight="false" outlineLevel="0" collapsed="false">
      <c r="A508" s="134" t="s">
        <v>529</v>
      </c>
      <c r="B508" s="99" t="s">
        <v>512</v>
      </c>
      <c r="C508" s="99" t="s">
        <v>421</v>
      </c>
      <c r="D508" s="99" t="s">
        <v>324</v>
      </c>
      <c r="E508" s="99" t="s">
        <v>530</v>
      </c>
      <c r="F508" s="99"/>
      <c r="G508" s="100" t="n">
        <f aca="false">G509</f>
        <v>53599</v>
      </c>
      <c r="H508" s="100" t="n">
        <f aca="false">H509</f>
        <v>24384.967</v>
      </c>
      <c r="I508" s="141" t="n">
        <f aca="false">H508/G508*100</f>
        <v>45.4951902087726</v>
      </c>
    </row>
    <row r="509" customFormat="false" ht="12.75" hidden="false" customHeight="false" outlineLevel="0" collapsed="false">
      <c r="A509" s="108" t="s">
        <v>255</v>
      </c>
      <c r="B509" s="109" t="s">
        <v>512</v>
      </c>
      <c r="C509" s="109" t="s">
        <v>421</v>
      </c>
      <c r="D509" s="109" t="s">
        <v>324</v>
      </c>
      <c r="E509" s="109" t="s">
        <v>530</v>
      </c>
      <c r="F509" s="109" t="s">
        <v>256</v>
      </c>
      <c r="G509" s="110" t="n">
        <f aca="false">G510</f>
        <v>53599</v>
      </c>
      <c r="H509" s="110" t="n">
        <f aca="false">H510</f>
        <v>24384.967</v>
      </c>
      <c r="I509" s="143" t="n">
        <f aca="false">H509/G509*100</f>
        <v>45.4951902087726</v>
      </c>
    </row>
    <row r="510" customFormat="false" ht="24" hidden="false" customHeight="false" outlineLevel="0" collapsed="false">
      <c r="A510" s="108" t="s">
        <v>257</v>
      </c>
      <c r="B510" s="109" t="s">
        <v>512</v>
      </c>
      <c r="C510" s="109" t="s">
        <v>421</v>
      </c>
      <c r="D510" s="109" t="s">
        <v>324</v>
      </c>
      <c r="E510" s="109" t="s">
        <v>530</v>
      </c>
      <c r="F510" s="109" t="s">
        <v>258</v>
      </c>
      <c r="G510" s="110" t="n">
        <f aca="false">58599-5000</f>
        <v>53599</v>
      </c>
      <c r="H510" s="110" t="n">
        <v>24384.967</v>
      </c>
      <c r="I510" s="143" t="n">
        <f aca="false">H510/G510*100</f>
        <v>45.4951902087726</v>
      </c>
    </row>
    <row r="511" customFormat="false" ht="38.25" hidden="false" customHeight="false" outlineLevel="0" collapsed="false">
      <c r="A511" s="134" t="s">
        <v>531</v>
      </c>
      <c r="B511" s="99" t="s">
        <v>512</v>
      </c>
      <c r="C511" s="99" t="s">
        <v>421</v>
      </c>
      <c r="D511" s="99" t="s">
        <v>324</v>
      </c>
      <c r="E511" s="99" t="s">
        <v>532</v>
      </c>
      <c r="F511" s="99"/>
      <c r="G511" s="100" t="n">
        <f aca="false">G512</f>
        <v>6000</v>
      </c>
      <c r="H511" s="100" t="n">
        <f aca="false">H512</f>
        <v>4900.701</v>
      </c>
      <c r="I511" s="141" t="n">
        <f aca="false">H511/G511*100</f>
        <v>81.67835</v>
      </c>
    </row>
    <row r="512" customFormat="false" ht="12.75" hidden="false" customHeight="false" outlineLevel="0" collapsed="false">
      <c r="A512" s="108" t="s">
        <v>259</v>
      </c>
      <c r="B512" s="109" t="s">
        <v>512</v>
      </c>
      <c r="C512" s="109" t="s">
        <v>421</v>
      </c>
      <c r="D512" s="109" t="s">
        <v>324</v>
      </c>
      <c r="E512" s="109" t="s">
        <v>532</v>
      </c>
      <c r="F512" s="109" t="s">
        <v>260</v>
      </c>
      <c r="G512" s="110" t="n">
        <f aca="false">G513</f>
        <v>6000</v>
      </c>
      <c r="H512" s="110" t="n">
        <f aca="false">H513</f>
        <v>4900.701</v>
      </c>
      <c r="I512" s="143" t="n">
        <f aca="false">H512/G512*100</f>
        <v>81.67835</v>
      </c>
    </row>
    <row r="513" customFormat="false" ht="24" hidden="false" customHeight="false" outlineLevel="0" collapsed="false">
      <c r="A513" s="108" t="s">
        <v>346</v>
      </c>
      <c r="B513" s="109" t="s">
        <v>512</v>
      </c>
      <c r="C513" s="109" t="s">
        <v>421</v>
      </c>
      <c r="D513" s="109" t="s">
        <v>324</v>
      </c>
      <c r="E513" s="109" t="s">
        <v>532</v>
      </c>
      <c r="F513" s="109" t="s">
        <v>347</v>
      </c>
      <c r="G513" s="110" t="n">
        <v>6000</v>
      </c>
      <c r="H513" s="110" t="n">
        <v>4900.701</v>
      </c>
      <c r="I513" s="143" t="n">
        <f aca="false">H513/G513*100</f>
        <v>81.67835</v>
      </c>
    </row>
    <row r="514" customFormat="false" ht="12.75" hidden="false" customHeight="false" outlineLevel="0" collapsed="false">
      <c r="A514" s="98" t="s">
        <v>533</v>
      </c>
      <c r="B514" s="99" t="s">
        <v>512</v>
      </c>
      <c r="C514" s="99" t="s">
        <v>421</v>
      </c>
      <c r="D514" s="99" t="s">
        <v>421</v>
      </c>
      <c r="E514" s="99"/>
      <c r="F514" s="99"/>
      <c r="G514" s="100" t="n">
        <f aca="false">G515</f>
        <v>5325.221</v>
      </c>
      <c r="H514" s="100" t="n">
        <f aca="false">H515</f>
        <v>4901.73267</v>
      </c>
      <c r="I514" s="141" t="n">
        <f aca="false">H514/G514*100</f>
        <v>92.0474975592562</v>
      </c>
    </row>
    <row r="515" customFormat="false" ht="36" hidden="false" customHeight="false" outlineLevel="0" collapsed="false">
      <c r="A515" s="105" t="s">
        <v>490</v>
      </c>
      <c r="B515" s="102" t="s">
        <v>512</v>
      </c>
      <c r="C515" s="102" t="s">
        <v>421</v>
      </c>
      <c r="D515" s="102" t="s">
        <v>421</v>
      </c>
      <c r="E515" s="102"/>
      <c r="F515" s="102"/>
      <c r="G515" s="103" t="n">
        <f aca="false">G516</f>
        <v>5325.221</v>
      </c>
      <c r="H515" s="103" t="n">
        <f aca="false">H516</f>
        <v>4901.73267</v>
      </c>
      <c r="I515" s="144" t="n">
        <f aca="false">H515/G515*100</f>
        <v>92.0474975592562</v>
      </c>
    </row>
    <row r="516" customFormat="false" ht="12.75" hidden="false" customHeight="false" outlineLevel="0" collapsed="false">
      <c r="A516" s="101" t="s">
        <v>232</v>
      </c>
      <c r="B516" s="102" t="s">
        <v>512</v>
      </c>
      <c r="C516" s="102" t="s">
        <v>421</v>
      </c>
      <c r="D516" s="102" t="s">
        <v>421</v>
      </c>
      <c r="E516" s="102" t="s">
        <v>245</v>
      </c>
      <c r="F516" s="102"/>
      <c r="G516" s="103" t="n">
        <f aca="false">G517</f>
        <v>5325.221</v>
      </c>
      <c r="H516" s="103" t="n">
        <f aca="false">H517</f>
        <v>4901.73267</v>
      </c>
      <c r="I516" s="144" t="n">
        <f aca="false">H516/G516*100</f>
        <v>92.0474975592562</v>
      </c>
    </row>
    <row r="517" customFormat="false" ht="12.75" hidden="false" customHeight="false" outlineLevel="0" collapsed="false">
      <c r="A517" s="104" t="s">
        <v>235</v>
      </c>
      <c r="B517" s="99" t="s">
        <v>512</v>
      </c>
      <c r="C517" s="99" t="s">
        <v>421</v>
      </c>
      <c r="D517" s="99" t="s">
        <v>421</v>
      </c>
      <c r="E517" s="99" t="s">
        <v>246</v>
      </c>
      <c r="F517" s="109"/>
      <c r="G517" s="100" t="n">
        <f aca="false">G518+G521</f>
        <v>5325.221</v>
      </c>
      <c r="H517" s="100" t="n">
        <f aca="false">H518+H521</f>
        <v>4901.73267</v>
      </c>
      <c r="I517" s="141" t="n">
        <f aca="false">H517/G517*100</f>
        <v>92.0474975592562</v>
      </c>
    </row>
    <row r="518" customFormat="false" ht="24" hidden="false" customHeight="false" outlineLevel="0" collapsed="false">
      <c r="A518" s="104" t="s">
        <v>491</v>
      </c>
      <c r="B518" s="99" t="s">
        <v>512</v>
      </c>
      <c r="C518" s="99" t="s">
        <v>421</v>
      </c>
      <c r="D518" s="99" t="s">
        <v>421</v>
      </c>
      <c r="E518" s="99" t="s">
        <v>248</v>
      </c>
      <c r="F518" s="99"/>
      <c r="G518" s="100" t="n">
        <f aca="false">G519</f>
        <v>5130.615</v>
      </c>
      <c r="H518" s="100" t="n">
        <f aca="false">H519</f>
        <v>4728.287</v>
      </c>
      <c r="I518" s="141" t="n">
        <f aca="false">H518/G518*100</f>
        <v>92.1582890160342</v>
      </c>
    </row>
    <row r="519" customFormat="false" ht="36" hidden="false" customHeight="false" outlineLevel="0" collapsed="false">
      <c r="A519" s="108" t="s">
        <v>240</v>
      </c>
      <c r="B519" s="109" t="s">
        <v>512</v>
      </c>
      <c r="C519" s="109" t="s">
        <v>421</v>
      </c>
      <c r="D519" s="109" t="s">
        <v>421</v>
      </c>
      <c r="E519" s="109" t="s">
        <v>248</v>
      </c>
      <c r="F519" s="109" t="s">
        <v>241</v>
      </c>
      <c r="G519" s="110" t="n">
        <f aca="false">G520</f>
        <v>5130.615</v>
      </c>
      <c r="H519" s="110" t="n">
        <f aca="false">H520</f>
        <v>4728.287</v>
      </c>
      <c r="I519" s="143" t="n">
        <f aca="false">H519/G519*100</f>
        <v>92.1582890160342</v>
      </c>
    </row>
    <row r="520" customFormat="false" ht="12.75" hidden="false" customHeight="false" outlineLevel="0" collapsed="false">
      <c r="A520" s="108" t="s">
        <v>242</v>
      </c>
      <c r="B520" s="109" t="s">
        <v>512</v>
      </c>
      <c r="C520" s="109" t="s">
        <v>421</v>
      </c>
      <c r="D520" s="109" t="s">
        <v>421</v>
      </c>
      <c r="E520" s="109" t="s">
        <v>248</v>
      </c>
      <c r="F520" s="109" t="s">
        <v>243</v>
      </c>
      <c r="G520" s="110" t="n">
        <f aca="false">4870-39.385+300</f>
        <v>5130.615</v>
      </c>
      <c r="H520" s="110" t="n">
        <v>4728.287</v>
      </c>
      <c r="I520" s="143" t="n">
        <f aca="false">H520/G520*100</f>
        <v>92.1582890160342</v>
      </c>
    </row>
    <row r="521" customFormat="false" ht="12.75" hidden="false" customHeight="false" outlineLevel="0" collapsed="false">
      <c r="A521" s="98" t="s">
        <v>253</v>
      </c>
      <c r="B521" s="99" t="s">
        <v>512</v>
      </c>
      <c r="C521" s="99" t="s">
        <v>421</v>
      </c>
      <c r="D521" s="99" t="s">
        <v>421</v>
      </c>
      <c r="E521" s="99" t="s">
        <v>254</v>
      </c>
      <c r="F521" s="99"/>
      <c r="G521" s="100" t="n">
        <f aca="false">G522+G524</f>
        <v>194.606</v>
      </c>
      <c r="H521" s="100" t="n">
        <f aca="false">H522+H524</f>
        <v>173.44567</v>
      </c>
      <c r="I521" s="141" t="n">
        <f aca="false">H521/G521*100</f>
        <v>89.1265788310741</v>
      </c>
    </row>
    <row r="522" customFormat="false" ht="12.75" hidden="false" customHeight="false" outlineLevel="0" collapsed="false">
      <c r="A522" s="108" t="s">
        <v>255</v>
      </c>
      <c r="B522" s="109" t="s">
        <v>512</v>
      </c>
      <c r="C522" s="109" t="s">
        <v>421</v>
      </c>
      <c r="D522" s="109" t="s">
        <v>421</v>
      </c>
      <c r="E522" s="109" t="s">
        <v>254</v>
      </c>
      <c r="F522" s="109" t="s">
        <v>256</v>
      </c>
      <c r="G522" s="110" t="n">
        <f aca="false">G523</f>
        <v>193.606</v>
      </c>
      <c r="H522" s="110" t="n">
        <f aca="false">H523</f>
        <v>173.44434</v>
      </c>
      <c r="I522" s="143" t="n">
        <f aca="false">H522/G522*100</f>
        <v>89.5862421619165</v>
      </c>
    </row>
    <row r="523" customFormat="false" ht="24" hidden="false" customHeight="false" outlineLevel="0" collapsed="false">
      <c r="A523" s="108" t="s">
        <v>257</v>
      </c>
      <c r="B523" s="109" t="s">
        <v>512</v>
      </c>
      <c r="C523" s="109" t="s">
        <v>421</v>
      </c>
      <c r="D523" s="109" t="s">
        <v>421</v>
      </c>
      <c r="E523" s="109" t="s">
        <v>254</v>
      </c>
      <c r="F523" s="109" t="s">
        <v>258</v>
      </c>
      <c r="G523" s="110" t="n">
        <f aca="false">129-8.679-0.1+39.385+34</f>
        <v>193.606</v>
      </c>
      <c r="H523" s="110" t="n">
        <v>173.44434</v>
      </c>
      <c r="I523" s="143" t="n">
        <f aca="false">H523/G523*100</f>
        <v>89.5862421619165</v>
      </c>
    </row>
    <row r="524" customFormat="false" ht="12.75" hidden="false" customHeight="false" outlineLevel="0" collapsed="false">
      <c r="A524" s="108" t="s">
        <v>259</v>
      </c>
      <c r="B524" s="109" t="s">
        <v>512</v>
      </c>
      <c r="C524" s="109" t="s">
        <v>421</v>
      </c>
      <c r="D524" s="109" t="s">
        <v>421</v>
      </c>
      <c r="E524" s="109" t="s">
        <v>254</v>
      </c>
      <c r="F524" s="109" t="s">
        <v>260</v>
      </c>
      <c r="G524" s="110" t="n">
        <f aca="false">G525</f>
        <v>1</v>
      </c>
      <c r="H524" s="111" t="n">
        <f aca="false">H525</f>
        <v>0.00133</v>
      </c>
      <c r="I524" s="143" t="n">
        <f aca="false">H524/G524*100</f>
        <v>0.133</v>
      </c>
    </row>
    <row r="525" customFormat="false" ht="12.75" hidden="false" customHeight="false" outlineLevel="0" collapsed="false">
      <c r="A525" s="108" t="s">
        <v>261</v>
      </c>
      <c r="B525" s="109" t="s">
        <v>512</v>
      </c>
      <c r="C525" s="109" t="s">
        <v>421</v>
      </c>
      <c r="D525" s="109" t="s">
        <v>421</v>
      </c>
      <c r="E525" s="109" t="s">
        <v>254</v>
      </c>
      <c r="F525" s="109" t="s">
        <v>262</v>
      </c>
      <c r="G525" s="110" t="n">
        <v>1</v>
      </c>
      <c r="H525" s="111" t="n">
        <v>0.00133</v>
      </c>
      <c r="I525" s="143" t="n">
        <f aca="false">H525/G525*100</f>
        <v>0.133</v>
      </c>
    </row>
    <row r="526" customFormat="false" ht="31.5" hidden="false" customHeight="false" outlineLevel="0" collapsed="false">
      <c r="A526" s="95" t="s">
        <v>534</v>
      </c>
      <c r="B526" s="154" t="s">
        <v>535</v>
      </c>
      <c r="C526" s="153"/>
      <c r="D526" s="153"/>
      <c r="E526" s="153"/>
      <c r="F526" s="153"/>
      <c r="G526" s="155" t="n">
        <f aca="false">G539+G628+G679+G533+G672+G527</f>
        <v>934314.17192</v>
      </c>
      <c r="H526" s="155" t="n">
        <f aca="false">H539+H628+H679+H533+H672+H527</f>
        <v>502481.00813</v>
      </c>
      <c r="I526" s="155" t="n">
        <f aca="false">H526/G526*100</f>
        <v>53.7807327804319</v>
      </c>
    </row>
    <row r="527" customFormat="false" ht="12.75" hidden="false" customHeight="false" outlineLevel="0" collapsed="false">
      <c r="A527" s="98" t="s">
        <v>276</v>
      </c>
      <c r="B527" s="99" t="s">
        <v>535</v>
      </c>
      <c r="C527" s="99" t="s">
        <v>230</v>
      </c>
      <c r="D527" s="99" t="s">
        <v>277</v>
      </c>
      <c r="E527" s="99"/>
      <c r="F527" s="99"/>
      <c r="G527" s="100" t="n">
        <f aca="false">G528</f>
        <v>249.251</v>
      </c>
      <c r="H527" s="100" t="n">
        <f aca="false">H528</f>
        <v>249.251</v>
      </c>
      <c r="I527" s="100" t="n">
        <f aca="false">H527/G527*100</f>
        <v>100</v>
      </c>
    </row>
    <row r="528" customFormat="false" ht="12.75" hidden="false" customHeight="false" outlineLevel="0" collapsed="false">
      <c r="A528" s="101" t="s">
        <v>232</v>
      </c>
      <c r="B528" s="102" t="s">
        <v>535</v>
      </c>
      <c r="C528" s="102" t="s">
        <v>230</v>
      </c>
      <c r="D528" s="102" t="s">
        <v>277</v>
      </c>
      <c r="E528" s="102" t="s">
        <v>245</v>
      </c>
      <c r="F528" s="102"/>
      <c r="G528" s="103" t="n">
        <f aca="false">G529</f>
        <v>249.251</v>
      </c>
      <c r="H528" s="103" t="n">
        <f aca="false">H529</f>
        <v>249.251</v>
      </c>
      <c r="I528" s="103" t="n">
        <f aca="false">H528/G528*100</f>
        <v>100</v>
      </c>
    </row>
    <row r="529" customFormat="false" ht="12.75" hidden="false" customHeight="false" outlineLevel="0" collapsed="false">
      <c r="A529" s="98" t="s">
        <v>235</v>
      </c>
      <c r="B529" s="99" t="s">
        <v>535</v>
      </c>
      <c r="C529" s="99" t="s">
        <v>230</v>
      </c>
      <c r="D529" s="99" t="s">
        <v>277</v>
      </c>
      <c r="E529" s="99" t="s">
        <v>245</v>
      </c>
      <c r="F529" s="99"/>
      <c r="G529" s="100" t="n">
        <f aca="false">G530</f>
        <v>249.251</v>
      </c>
      <c r="H529" s="100" t="n">
        <f aca="false">H530</f>
        <v>249.251</v>
      </c>
      <c r="I529" s="100" t="n">
        <f aca="false">H529/G529*100</f>
        <v>100</v>
      </c>
    </row>
    <row r="530" customFormat="false" ht="12.75" hidden="false" customHeight="false" outlineLevel="0" collapsed="false">
      <c r="A530" s="98" t="s">
        <v>278</v>
      </c>
      <c r="B530" s="99" t="s">
        <v>535</v>
      </c>
      <c r="C530" s="99" t="s">
        <v>230</v>
      </c>
      <c r="D530" s="99" t="s">
        <v>277</v>
      </c>
      <c r="E530" s="99" t="s">
        <v>245</v>
      </c>
      <c r="F530" s="99"/>
      <c r="G530" s="100" t="n">
        <f aca="false">G531</f>
        <v>249.251</v>
      </c>
      <c r="H530" s="100" t="n">
        <f aca="false">H531</f>
        <v>249.251</v>
      </c>
      <c r="I530" s="100" t="n">
        <f aca="false">H530/G530*100</f>
        <v>100</v>
      </c>
    </row>
    <row r="531" customFormat="false" ht="12.75" hidden="false" customHeight="false" outlineLevel="0" collapsed="false">
      <c r="A531" s="108" t="s">
        <v>259</v>
      </c>
      <c r="B531" s="109" t="s">
        <v>535</v>
      </c>
      <c r="C531" s="109" t="s">
        <v>230</v>
      </c>
      <c r="D531" s="109" t="s">
        <v>277</v>
      </c>
      <c r="E531" s="122" t="s">
        <v>279</v>
      </c>
      <c r="F531" s="109" t="s">
        <v>260</v>
      </c>
      <c r="G531" s="110" t="n">
        <f aca="false">G532</f>
        <v>249.251</v>
      </c>
      <c r="H531" s="110" t="n">
        <f aca="false">H532</f>
        <v>249.251</v>
      </c>
      <c r="I531" s="110" t="n">
        <f aca="false">H531/G531*100</f>
        <v>100</v>
      </c>
    </row>
    <row r="532" customFormat="false" ht="12.75" hidden="false" customHeight="false" outlineLevel="0" collapsed="false">
      <c r="A532" s="108" t="s">
        <v>280</v>
      </c>
      <c r="B532" s="109" t="s">
        <v>535</v>
      </c>
      <c r="C532" s="109" t="s">
        <v>230</v>
      </c>
      <c r="D532" s="109" t="s">
        <v>277</v>
      </c>
      <c r="E532" s="122" t="s">
        <v>279</v>
      </c>
      <c r="F532" s="109" t="s">
        <v>281</v>
      </c>
      <c r="G532" s="110" t="n">
        <f aca="false">2.893+246.358</f>
        <v>249.251</v>
      </c>
      <c r="H532" s="110" t="n">
        <v>249.251</v>
      </c>
      <c r="I532" s="110" t="n">
        <f aca="false">H532/G532*100</f>
        <v>100</v>
      </c>
    </row>
    <row r="533" customFormat="false" ht="12.75" hidden="false" customHeight="false" outlineLevel="0" collapsed="false">
      <c r="A533" s="98" t="s">
        <v>331</v>
      </c>
      <c r="B533" s="99" t="s">
        <v>535</v>
      </c>
      <c r="C533" s="99" t="s">
        <v>233</v>
      </c>
      <c r="D533" s="99" t="s">
        <v>231</v>
      </c>
      <c r="E533" s="99"/>
      <c r="F533" s="99"/>
      <c r="G533" s="100" t="n">
        <f aca="false">G534</f>
        <v>16224.836</v>
      </c>
      <c r="H533" s="100" t="n">
        <f aca="false">H534</f>
        <v>12143.75867</v>
      </c>
      <c r="I533" s="100" t="n">
        <f aca="false">H533/G533*100</f>
        <v>74.846726771229</v>
      </c>
    </row>
    <row r="534" customFormat="false" ht="12.75" hidden="false" customHeight="false" outlineLevel="0" collapsed="false">
      <c r="A534" s="98" t="s">
        <v>352</v>
      </c>
      <c r="B534" s="99" t="s">
        <v>535</v>
      </c>
      <c r="C534" s="99" t="s">
        <v>233</v>
      </c>
      <c r="D534" s="99" t="s">
        <v>353</v>
      </c>
      <c r="E534" s="106"/>
      <c r="F534" s="99"/>
      <c r="G534" s="100" t="n">
        <f aca="false">G535</f>
        <v>16224.836</v>
      </c>
      <c r="H534" s="100" t="n">
        <f aca="false">H535</f>
        <v>12143.75867</v>
      </c>
      <c r="I534" s="100" t="n">
        <f aca="false">H534/G534*100</f>
        <v>74.846726771229</v>
      </c>
    </row>
    <row r="535" customFormat="false" ht="25.5" hidden="false" customHeight="false" outlineLevel="0" collapsed="false">
      <c r="A535" s="134" t="s">
        <v>536</v>
      </c>
      <c r="B535" s="149" t="s">
        <v>535</v>
      </c>
      <c r="C535" s="149" t="s">
        <v>233</v>
      </c>
      <c r="D535" s="149" t="s">
        <v>353</v>
      </c>
      <c r="E535" s="149" t="s">
        <v>537</v>
      </c>
      <c r="F535" s="96"/>
      <c r="G535" s="97" t="n">
        <f aca="false">G536</f>
        <v>16224.836</v>
      </c>
      <c r="H535" s="97" t="n">
        <f aca="false">H536</f>
        <v>12143.75867</v>
      </c>
      <c r="I535" s="97" t="n">
        <f aca="false">H535/G535*100</f>
        <v>74.846726771229</v>
      </c>
    </row>
    <row r="536" customFormat="false" ht="12.75" hidden="false" customHeight="true" outlineLevel="0" collapsed="false">
      <c r="A536" s="134" t="s">
        <v>538</v>
      </c>
      <c r="B536" s="99" t="s">
        <v>535</v>
      </c>
      <c r="C536" s="99" t="s">
        <v>233</v>
      </c>
      <c r="D536" s="99" t="s">
        <v>353</v>
      </c>
      <c r="E536" s="99" t="s">
        <v>539</v>
      </c>
      <c r="F536" s="102"/>
      <c r="G536" s="100" t="n">
        <f aca="false">G537</f>
        <v>16224.836</v>
      </c>
      <c r="H536" s="100" t="n">
        <f aca="false">H537</f>
        <v>12143.75867</v>
      </c>
      <c r="I536" s="100" t="n">
        <f aca="false">H536/G536*100</f>
        <v>74.846726771229</v>
      </c>
    </row>
    <row r="537" customFormat="false" ht="12.75" hidden="false" customHeight="false" outlineLevel="0" collapsed="false">
      <c r="A537" s="108" t="s">
        <v>255</v>
      </c>
      <c r="B537" s="109" t="s">
        <v>535</v>
      </c>
      <c r="C537" s="109" t="s">
        <v>233</v>
      </c>
      <c r="D537" s="109" t="s">
        <v>353</v>
      </c>
      <c r="E537" s="109" t="s">
        <v>539</v>
      </c>
      <c r="F537" s="109" t="s">
        <v>256</v>
      </c>
      <c r="G537" s="110" t="n">
        <f aca="false">G538</f>
        <v>16224.836</v>
      </c>
      <c r="H537" s="110" t="n">
        <f aca="false">H538</f>
        <v>12143.75867</v>
      </c>
      <c r="I537" s="110" t="n">
        <f aca="false">H537/G537*100</f>
        <v>74.846726771229</v>
      </c>
    </row>
    <row r="538" customFormat="false" ht="24" hidden="false" customHeight="false" outlineLevel="0" collapsed="false">
      <c r="A538" s="108" t="s">
        <v>257</v>
      </c>
      <c r="B538" s="109" t="s">
        <v>535</v>
      </c>
      <c r="C538" s="109" t="s">
        <v>233</v>
      </c>
      <c r="D538" s="109" t="s">
        <v>353</v>
      </c>
      <c r="E538" s="109" t="s">
        <v>539</v>
      </c>
      <c r="F538" s="109" t="s">
        <v>258</v>
      </c>
      <c r="G538" s="110" t="n">
        <f aca="false">4000+1500+6096.494+100+1576.665+1609.69186+531.027+810.95814</f>
        <v>16224.836</v>
      </c>
      <c r="H538" s="110" t="n">
        <v>12143.75867</v>
      </c>
      <c r="I538" s="110" t="n">
        <f aca="false">H538/G538*100</f>
        <v>74.846726771229</v>
      </c>
    </row>
    <row r="539" customFormat="false" ht="12.75" hidden="false" customHeight="false" outlineLevel="0" collapsed="false">
      <c r="A539" s="98" t="s">
        <v>513</v>
      </c>
      <c r="B539" s="99" t="s">
        <v>535</v>
      </c>
      <c r="C539" s="99" t="s">
        <v>421</v>
      </c>
      <c r="D539" s="99" t="s">
        <v>231</v>
      </c>
      <c r="E539" s="99"/>
      <c r="F539" s="99"/>
      <c r="G539" s="100" t="n">
        <f aca="false">G540+G569+G614+G582</f>
        <v>744239.87552</v>
      </c>
      <c r="H539" s="100" t="n">
        <f aca="false">H540+H569+H614+H582</f>
        <v>371495.94325</v>
      </c>
      <c r="I539" s="100" t="n">
        <f aca="false">H539/G539*100</f>
        <v>49.9161568023261</v>
      </c>
    </row>
    <row r="540" customFormat="false" ht="12.75" hidden="false" customHeight="false" outlineLevel="0" collapsed="false">
      <c r="A540" s="98" t="s">
        <v>540</v>
      </c>
      <c r="B540" s="99" t="s">
        <v>535</v>
      </c>
      <c r="C540" s="99" t="s">
        <v>421</v>
      </c>
      <c r="D540" s="99" t="s">
        <v>230</v>
      </c>
      <c r="E540" s="99"/>
      <c r="F540" s="99"/>
      <c r="G540" s="100" t="n">
        <f aca="false">G541+G564</f>
        <v>636325.52352</v>
      </c>
      <c r="H540" s="100" t="n">
        <f aca="false">H541+H564</f>
        <v>326953.67455</v>
      </c>
      <c r="I540" s="100" t="n">
        <f aca="false">H540/G540*100</f>
        <v>51.3815118936878</v>
      </c>
    </row>
    <row r="541" customFormat="false" ht="25.5" hidden="false" customHeight="false" outlineLevel="0" collapsed="false">
      <c r="A541" s="134" t="s">
        <v>536</v>
      </c>
      <c r="B541" s="149" t="s">
        <v>535</v>
      </c>
      <c r="C541" s="149" t="s">
        <v>421</v>
      </c>
      <c r="D541" s="149" t="s">
        <v>230</v>
      </c>
      <c r="E541" s="149" t="s">
        <v>537</v>
      </c>
      <c r="F541" s="149"/>
      <c r="G541" s="157" t="n">
        <f aca="false">G542</f>
        <v>567825.72352</v>
      </c>
      <c r="H541" s="157" t="n">
        <f aca="false">H542</f>
        <v>269006.01455</v>
      </c>
      <c r="I541" s="157" t="n">
        <f aca="false">H541/G541*100</f>
        <v>47.3747495767555</v>
      </c>
    </row>
    <row r="542" customFormat="false" ht="12.75" hidden="false" customHeight="false" outlineLevel="0" collapsed="false">
      <c r="A542" s="134" t="s">
        <v>541</v>
      </c>
      <c r="B542" s="149" t="s">
        <v>535</v>
      </c>
      <c r="C542" s="149" t="s">
        <v>421</v>
      </c>
      <c r="D542" s="149" t="s">
        <v>230</v>
      </c>
      <c r="E542" s="149" t="s">
        <v>542</v>
      </c>
      <c r="F542" s="99"/>
      <c r="G542" s="157" t="n">
        <f aca="false">G549+G561+G552+G555+G558+G543+G546</f>
        <v>567825.72352</v>
      </c>
      <c r="H542" s="157" t="n">
        <f aca="false">H549+H561+H552+H555+H558+H543+H546</f>
        <v>269006.01455</v>
      </c>
      <c r="I542" s="157" t="n">
        <f aca="false">H542/G542*100</f>
        <v>47.3747495767555</v>
      </c>
    </row>
    <row r="543" customFormat="false" ht="40.5" hidden="false" customHeight="false" outlineLevel="0" collapsed="false">
      <c r="A543" s="124" t="s">
        <v>543</v>
      </c>
      <c r="B543" s="96" t="s">
        <v>535</v>
      </c>
      <c r="C543" s="96" t="s">
        <v>421</v>
      </c>
      <c r="D543" s="96" t="s">
        <v>230</v>
      </c>
      <c r="E543" s="96" t="s">
        <v>544</v>
      </c>
      <c r="F543" s="99"/>
      <c r="G543" s="135" t="n">
        <f aca="false">G544</f>
        <v>179691.76</v>
      </c>
      <c r="H543" s="135" t="n">
        <f aca="false">H544</f>
        <v>179691.76</v>
      </c>
      <c r="I543" s="97" t="n">
        <f aca="false">H543/G543*100</f>
        <v>100</v>
      </c>
    </row>
    <row r="544" customFormat="false" ht="24" hidden="false" customHeight="false" outlineLevel="0" collapsed="false">
      <c r="A544" s="108" t="s">
        <v>545</v>
      </c>
      <c r="B544" s="109" t="s">
        <v>535</v>
      </c>
      <c r="C544" s="109" t="s">
        <v>421</v>
      </c>
      <c r="D544" s="109" t="s">
        <v>230</v>
      </c>
      <c r="E544" s="109" t="s">
        <v>544</v>
      </c>
      <c r="F544" s="109" t="s">
        <v>546</v>
      </c>
      <c r="G544" s="111" t="n">
        <f aca="false">G545</f>
        <v>179691.76</v>
      </c>
      <c r="H544" s="111" t="n">
        <f aca="false">H545</f>
        <v>179691.76</v>
      </c>
      <c r="I544" s="110" t="n">
        <f aca="false">H544/G544*100</f>
        <v>100</v>
      </c>
    </row>
    <row r="545" customFormat="false" ht="12.75" hidden="false" customHeight="false" outlineLevel="0" collapsed="false">
      <c r="A545" s="108" t="s">
        <v>547</v>
      </c>
      <c r="B545" s="109" t="s">
        <v>535</v>
      </c>
      <c r="C545" s="109" t="s">
        <v>421</v>
      </c>
      <c r="D545" s="109" t="s">
        <v>230</v>
      </c>
      <c r="E545" s="109" t="s">
        <v>544</v>
      </c>
      <c r="F545" s="109" t="s">
        <v>548</v>
      </c>
      <c r="G545" s="111" t="n">
        <v>179691.76</v>
      </c>
      <c r="H545" s="111" t="n">
        <v>179691.76</v>
      </c>
      <c r="I545" s="110" t="n">
        <f aca="false">H545/G545*100</f>
        <v>100</v>
      </c>
    </row>
    <row r="546" customFormat="false" ht="40.5" hidden="false" customHeight="false" outlineLevel="0" collapsed="false">
      <c r="A546" s="124" t="s">
        <v>543</v>
      </c>
      <c r="B546" s="96" t="s">
        <v>535</v>
      </c>
      <c r="C546" s="96" t="s">
        <v>421</v>
      </c>
      <c r="D546" s="96" t="s">
        <v>230</v>
      </c>
      <c r="E546" s="96" t="s">
        <v>549</v>
      </c>
      <c r="F546" s="99"/>
      <c r="G546" s="135" t="n">
        <f aca="false">G547</f>
        <v>234466.5064</v>
      </c>
      <c r="H546" s="142" t="n">
        <f aca="false">H547</f>
        <v>0</v>
      </c>
      <c r="I546" s="142" t="n">
        <f aca="false">H546/G546*100</f>
        <v>0</v>
      </c>
    </row>
    <row r="547" customFormat="false" ht="24" hidden="false" customHeight="false" outlineLevel="0" collapsed="false">
      <c r="A547" s="108" t="s">
        <v>545</v>
      </c>
      <c r="B547" s="109" t="s">
        <v>535</v>
      </c>
      <c r="C547" s="109" t="s">
        <v>421</v>
      </c>
      <c r="D547" s="109" t="s">
        <v>230</v>
      </c>
      <c r="E547" s="109" t="s">
        <v>549</v>
      </c>
      <c r="F547" s="109" t="s">
        <v>546</v>
      </c>
      <c r="G547" s="111" t="n">
        <f aca="false">G548</f>
        <v>234466.5064</v>
      </c>
      <c r="H547" s="143" t="n">
        <f aca="false">H548</f>
        <v>0</v>
      </c>
      <c r="I547" s="143" t="n">
        <f aca="false">H547/G547*100</f>
        <v>0</v>
      </c>
    </row>
    <row r="548" customFormat="false" ht="12.75" hidden="false" customHeight="false" outlineLevel="0" collapsed="false">
      <c r="A548" s="108" t="s">
        <v>547</v>
      </c>
      <c r="B548" s="109" t="s">
        <v>535</v>
      </c>
      <c r="C548" s="109" t="s">
        <v>421</v>
      </c>
      <c r="D548" s="109" t="s">
        <v>230</v>
      </c>
      <c r="E548" s="109" t="s">
        <v>549</v>
      </c>
      <c r="F548" s="109" t="s">
        <v>548</v>
      </c>
      <c r="G548" s="111" t="n">
        <v>234466.5064</v>
      </c>
      <c r="H548" s="143" t="n">
        <v>0</v>
      </c>
      <c r="I548" s="143" t="n">
        <f aca="false">H548/G548*100</f>
        <v>0</v>
      </c>
    </row>
    <row r="549" customFormat="false" ht="67.5" hidden="false" customHeight="false" outlineLevel="0" collapsed="false">
      <c r="A549" s="124" t="s">
        <v>550</v>
      </c>
      <c r="B549" s="96" t="s">
        <v>535</v>
      </c>
      <c r="C549" s="96" t="s">
        <v>421</v>
      </c>
      <c r="D549" s="96" t="s">
        <v>230</v>
      </c>
      <c r="E549" s="96" t="s">
        <v>551</v>
      </c>
      <c r="F549" s="96"/>
      <c r="G549" s="97" t="n">
        <f aca="false">G550</f>
        <v>62760.07</v>
      </c>
      <c r="H549" s="97" t="n">
        <f aca="false">H550</f>
        <v>28381.11</v>
      </c>
      <c r="I549" s="97" t="n">
        <f aca="false">H549/G549*100</f>
        <v>45.2216034813218</v>
      </c>
    </row>
    <row r="550" customFormat="false" ht="24" hidden="false" customHeight="false" outlineLevel="0" collapsed="false">
      <c r="A550" s="108" t="s">
        <v>545</v>
      </c>
      <c r="B550" s="109" t="s">
        <v>535</v>
      </c>
      <c r="C550" s="109" t="s">
        <v>421</v>
      </c>
      <c r="D550" s="109" t="s">
        <v>230</v>
      </c>
      <c r="E550" s="109" t="s">
        <v>551</v>
      </c>
      <c r="F550" s="109" t="s">
        <v>546</v>
      </c>
      <c r="G550" s="110" t="n">
        <f aca="false">G551</f>
        <v>62760.07</v>
      </c>
      <c r="H550" s="110" t="n">
        <f aca="false">H551</f>
        <v>28381.11</v>
      </c>
      <c r="I550" s="110" t="n">
        <f aca="false">H550/G550*100</f>
        <v>45.2216034813218</v>
      </c>
    </row>
    <row r="551" customFormat="false" ht="12.75" hidden="false" customHeight="false" outlineLevel="0" collapsed="false">
      <c r="A551" s="108" t="s">
        <v>547</v>
      </c>
      <c r="B551" s="109" t="s">
        <v>535</v>
      </c>
      <c r="C551" s="109" t="s">
        <v>421</v>
      </c>
      <c r="D551" s="109" t="s">
        <v>230</v>
      </c>
      <c r="E551" s="109" t="s">
        <v>551</v>
      </c>
      <c r="F551" s="109" t="s">
        <v>548</v>
      </c>
      <c r="G551" s="110" t="n">
        <f aca="false">80000-47239.93+30000</f>
        <v>62760.07</v>
      </c>
      <c r="H551" s="110" t="n">
        <v>28381.11</v>
      </c>
      <c r="I551" s="110" t="n">
        <f aca="false">H551/G551*100</f>
        <v>45.2216034813218</v>
      </c>
    </row>
    <row r="552" customFormat="false" ht="81" hidden="false" customHeight="false" outlineLevel="0" collapsed="false">
      <c r="A552" s="161" t="s">
        <v>552</v>
      </c>
      <c r="B552" s="96" t="s">
        <v>535</v>
      </c>
      <c r="C552" s="96" t="s">
        <v>421</v>
      </c>
      <c r="D552" s="96" t="s">
        <v>230</v>
      </c>
      <c r="E552" s="96" t="s">
        <v>553</v>
      </c>
      <c r="F552" s="96"/>
      <c r="G552" s="97" t="n">
        <f aca="false">G553</f>
        <v>33301.94797</v>
      </c>
      <c r="H552" s="97" t="n">
        <f aca="false">H553</f>
        <v>25713.01642</v>
      </c>
      <c r="I552" s="97" t="n">
        <f aca="false">H552/G552*100</f>
        <v>77.211748823713</v>
      </c>
    </row>
    <row r="553" customFormat="false" ht="24" hidden="false" customHeight="false" outlineLevel="0" collapsed="false">
      <c r="A553" s="108" t="s">
        <v>545</v>
      </c>
      <c r="B553" s="109" t="s">
        <v>535</v>
      </c>
      <c r="C553" s="109" t="s">
        <v>421</v>
      </c>
      <c r="D553" s="109" t="s">
        <v>230</v>
      </c>
      <c r="E553" s="109" t="s">
        <v>553</v>
      </c>
      <c r="F553" s="109" t="s">
        <v>546</v>
      </c>
      <c r="G553" s="110" t="n">
        <f aca="false">G554</f>
        <v>33301.94797</v>
      </c>
      <c r="H553" s="110" t="n">
        <f aca="false">H554</f>
        <v>25713.01642</v>
      </c>
      <c r="I553" s="110" t="n">
        <f aca="false">H553/G553*100</f>
        <v>77.211748823713</v>
      </c>
    </row>
    <row r="554" customFormat="false" ht="12.75" hidden="false" customHeight="false" outlineLevel="0" collapsed="false">
      <c r="A554" s="108" t="s">
        <v>547</v>
      </c>
      <c r="B554" s="109" t="s">
        <v>535</v>
      </c>
      <c r="C554" s="109" t="s">
        <v>421</v>
      </c>
      <c r="D554" s="109" t="s">
        <v>230</v>
      </c>
      <c r="E554" s="109" t="s">
        <v>553</v>
      </c>
      <c r="F554" s="109" t="s">
        <v>548</v>
      </c>
      <c r="G554" s="110" t="n">
        <f aca="false">19414.35817+13887.5898</f>
        <v>33301.94797</v>
      </c>
      <c r="H554" s="110" t="n">
        <v>25713.01642</v>
      </c>
      <c r="I554" s="110" t="n">
        <f aca="false">H554/G554*100</f>
        <v>77.211748823713</v>
      </c>
    </row>
    <row r="555" customFormat="false" ht="67.5" hidden="false" customHeight="false" outlineLevel="0" collapsed="false">
      <c r="A555" s="124" t="s">
        <v>554</v>
      </c>
      <c r="B555" s="96" t="s">
        <v>535</v>
      </c>
      <c r="C555" s="96" t="s">
        <v>421</v>
      </c>
      <c r="D555" s="96" t="s">
        <v>230</v>
      </c>
      <c r="E555" s="96" t="s">
        <v>555</v>
      </c>
      <c r="F555" s="96"/>
      <c r="G555" s="97" t="n">
        <f aca="false">G556</f>
        <v>10171.44415</v>
      </c>
      <c r="H555" s="97" t="n">
        <f aca="false">H556</f>
        <v>9082.22321</v>
      </c>
      <c r="I555" s="97" t="n">
        <f aca="false">H555/G555*100</f>
        <v>89.2913835642503</v>
      </c>
    </row>
    <row r="556" customFormat="false" ht="24" hidden="false" customHeight="false" outlineLevel="0" collapsed="false">
      <c r="A556" s="108" t="s">
        <v>545</v>
      </c>
      <c r="B556" s="109" t="s">
        <v>535</v>
      </c>
      <c r="C556" s="109" t="s">
        <v>421</v>
      </c>
      <c r="D556" s="109" t="s">
        <v>230</v>
      </c>
      <c r="E556" s="109" t="s">
        <v>555</v>
      </c>
      <c r="F556" s="109" t="s">
        <v>546</v>
      </c>
      <c r="G556" s="110" t="n">
        <f aca="false">G557</f>
        <v>10171.44415</v>
      </c>
      <c r="H556" s="110" t="n">
        <f aca="false">H557</f>
        <v>9082.22321</v>
      </c>
      <c r="I556" s="110" t="n">
        <f aca="false">H556/G556*100</f>
        <v>89.2913835642503</v>
      </c>
    </row>
    <row r="557" customFormat="false" ht="12.75" hidden="false" customHeight="false" outlineLevel="0" collapsed="false">
      <c r="A557" s="108" t="s">
        <v>547</v>
      </c>
      <c r="B557" s="109" t="s">
        <v>535</v>
      </c>
      <c r="C557" s="109" t="s">
        <v>421</v>
      </c>
      <c r="D557" s="109" t="s">
        <v>230</v>
      </c>
      <c r="E557" s="109" t="s">
        <v>555</v>
      </c>
      <c r="F557" s="109" t="s">
        <v>548</v>
      </c>
      <c r="G557" s="110" t="n">
        <v>10171.44415</v>
      </c>
      <c r="H557" s="110" t="n">
        <v>9082.22321</v>
      </c>
      <c r="I557" s="110" t="n">
        <f aca="false">H557/G557*100</f>
        <v>89.2913835642503</v>
      </c>
    </row>
    <row r="558" customFormat="false" ht="81" hidden="false" customHeight="false" outlineLevel="0" collapsed="false">
      <c r="A558" s="161" t="s">
        <v>556</v>
      </c>
      <c r="B558" s="96" t="s">
        <v>535</v>
      </c>
      <c r="C558" s="96" t="s">
        <v>421</v>
      </c>
      <c r="D558" s="96" t="s">
        <v>230</v>
      </c>
      <c r="E558" s="96" t="s">
        <v>557</v>
      </c>
      <c r="F558" s="96"/>
      <c r="G558" s="97" t="n">
        <f aca="false">G559</f>
        <v>44866.284</v>
      </c>
      <c r="H558" s="97" t="n">
        <f aca="false">H559</f>
        <v>25278.2132</v>
      </c>
      <c r="I558" s="97" t="n">
        <f aca="false">H558/G558*100</f>
        <v>56.341223177743</v>
      </c>
    </row>
    <row r="559" customFormat="false" ht="24" hidden="false" customHeight="false" outlineLevel="0" collapsed="false">
      <c r="A559" s="108" t="s">
        <v>545</v>
      </c>
      <c r="B559" s="109" t="s">
        <v>535</v>
      </c>
      <c r="C559" s="109" t="s">
        <v>421</v>
      </c>
      <c r="D559" s="109" t="s">
        <v>230</v>
      </c>
      <c r="E559" s="109" t="s">
        <v>557</v>
      </c>
      <c r="F559" s="109" t="s">
        <v>546</v>
      </c>
      <c r="G559" s="110" t="n">
        <f aca="false">G560</f>
        <v>44866.284</v>
      </c>
      <c r="H559" s="110" t="n">
        <f aca="false">H560</f>
        <v>25278.2132</v>
      </c>
      <c r="I559" s="110" t="n">
        <f aca="false">H559/G559*100</f>
        <v>56.341223177743</v>
      </c>
    </row>
    <row r="560" customFormat="false" ht="12.75" hidden="false" customHeight="false" outlineLevel="0" collapsed="false">
      <c r="A560" s="108" t="s">
        <v>547</v>
      </c>
      <c r="B560" s="109" t="s">
        <v>535</v>
      </c>
      <c r="C560" s="109" t="s">
        <v>421</v>
      </c>
      <c r="D560" s="109" t="s">
        <v>230</v>
      </c>
      <c r="E560" s="109" t="s">
        <v>557</v>
      </c>
      <c r="F560" s="109" t="s">
        <v>548</v>
      </c>
      <c r="G560" s="110" t="n">
        <f aca="false">30180.537+14000.066+685.681</f>
        <v>44866.284</v>
      </c>
      <c r="H560" s="110" t="n">
        <v>25278.2132</v>
      </c>
      <c r="I560" s="110" t="n">
        <f aca="false">H560/G560*100</f>
        <v>56.341223177743</v>
      </c>
    </row>
    <row r="561" customFormat="false" ht="13.5" hidden="false" customHeight="false" outlineLevel="0" collapsed="false">
      <c r="A561" s="124" t="s">
        <v>558</v>
      </c>
      <c r="B561" s="96" t="s">
        <v>535</v>
      </c>
      <c r="C561" s="96" t="s">
        <v>421</v>
      </c>
      <c r="D561" s="96" t="s">
        <v>230</v>
      </c>
      <c r="E561" s="96" t="s">
        <v>559</v>
      </c>
      <c r="F561" s="96"/>
      <c r="G561" s="97" t="n">
        <f aca="false">G562</f>
        <v>2567.711</v>
      </c>
      <c r="H561" s="97" t="n">
        <f aca="false">H562</f>
        <v>859.69172</v>
      </c>
      <c r="I561" s="97" t="n">
        <f aca="false">H561/G561*100</f>
        <v>33.4808598008109</v>
      </c>
    </row>
    <row r="562" customFormat="false" ht="24" hidden="false" customHeight="false" outlineLevel="0" collapsed="false">
      <c r="A562" s="108" t="s">
        <v>545</v>
      </c>
      <c r="B562" s="109" t="s">
        <v>535</v>
      </c>
      <c r="C562" s="109" t="s">
        <v>421</v>
      </c>
      <c r="D562" s="109" t="s">
        <v>230</v>
      </c>
      <c r="E562" s="109" t="s">
        <v>559</v>
      </c>
      <c r="F562" s="109" t="s">
        <v>546</v>
      </c>
      <c r="G562" s="110" t="n">
        <f aca="false">G563</f>
        <v>2567.711</v>
      </c>
      <c r="H562" s="110" t="n">
        <f aca="false">H563</f>
        <v>859.69172</v>
      </c>
      <c r="I562" s="110" t="n">
        <f aca="false">H562/G562*100</f>
        <v>33.4808598008109</v>
      </c>
    </row>
    <row r="563" customFormat="false" ht="12.75" hidden="false" customHeight="false" outlineLevel="0" collapsed="false">
      <c r="A563" s="108" t="s">
        <v>547</v>
      </c>
      <c r="B563" s="109" t="s">
        <v>535</v>
      </c>
      <c r="C563" s="109" t="s">
        <v>421</v>
      </c>
      <c r="D563" s="109" t="s">
        <v>230</v>
      </c>
      <c r="E563" s="109" t="s">
        <v>559</v>
      </c>
      <c r="F563" s="109" t="s">
        <v>548</v>
      </c>
      <c r="G563" s="110" t="n">
        <f aca="false">2000+528.254+39.457</f>
        <v>2567.711</v>
      </c>
      <c r="H563" s="110" t="n">
        <v>859.69172</v>
      </c>
      <c r="I563" s="110" t="n">
        <f aca="false">H563/G563*100</f>
        <v>33.4808598008109</v>
      </c>
    </row>
    <row r="564" customFormat="false" ht="12.75" hidden="false" customHeight="false" outlineLevel="0" collapsed="false">
      <c r="A564" s="101" t="s">
        <v>232</v>
      </c>
      <c r="B564" s="102" t="s">
        <v>535</v>
      </c>
      <c r="C564" s="102" t="s">
        <v>421</v>
      </c>
      <c r="D564" s="102" t="s">
        <v>230</v>
      </c>
      <c r="E564" s="102" t="s">
        <v>245</v>
      </c>
      <c r="F564" s="109"/>
      <c r="G564" s="107" t="n">
        <f aca="false">G565</f>
        <v>68499.8</v>
      </c>
      <c r="H564" s="107" t="n">
        <f aca="false">H565</f>
        <v>57947.66</v>
      </c>
      <c r="I564" s="107" t="n">
        <f aca="false">H564/G564*100</f>
        <v>84.5953710813754</v>
      </c>
    </row>
    <row r="565" customFormat="false" ht="12.75" hidden="false" customHeight="false" outlineLevel="0" collapsed="false">
      <c r="A565" s="104" t="s">
        <v>235</v>
      </c>
      <c r="B565" s="99" t="s">
        <v>535</v>
      </c>
      <c r="C565" s="99" t="s">
        <v>421</v>
      </c>
      <c r="D565" s="99" t="s">
        <v>230</v>
      </c>
      <c r="E565" s="99" t="s">
        <v>246</v>
      </c>
      <c r="F565" s="109"/>
      <c r="G565" s="100" t="n">
        <f aca="false">G566</f>
        <v>68499.8</v>
      </c>
      <c r="H565" s="100" t="n">
        <f aca="false">H566</f>
        <v>57947.66</v>
      </c>
      <c r="I565" s="100" t="n">
        <f aca="false">H565/G565*100</f>
        <v>84.5953710813754</v>
      </c>
    </row>
    <row r="566" customFormat="false" ht="36" hidden="false" customHeight="false" outlineLevel="0" collapsed="false">
      <c r="A566" s="98" t="s">
        <v>385</v>
      </c>
      <c r="B566" s="99" t="s">
        <v>535</v>
      </c>
      <c r="C566" s="99" t="s">
        <v>421</v>
      </c>
      <c r="D566" s="99" t="s">
        <v>230</v>
      </c>
      <c r="E566" s="99" t="s">
        <v>386</v>
      </c>
      <c r="F566" s="109"/>
      <c r="G566" s="100" t="n">
        <f aca="false">G567</f>
        <v>68499.8</v>
      </c>
      <c r="H566" s="100" t="n">
        <f aca="false">H567</f>
        <v>57947.66</v>
      </c>
      <c r="I566" s="100" t="n">
        <f aca="false">H566/G566*100</f>
        <v>84.5953710813754</v>
      </c>
    </row>
    <row r="567" customFormat="false" ht="12.75" hidden="false" customHeight="false" outlineLevel="0" collapsed="false">
      <c r="A567" s="108" t="s">
        <v>362</v>
      </c>
      <c r="B567" s="109" t="s">
        <v>535</v>
      </c>
      <c r="C567" s="109" t="s">
        <v>421</v>
      </c>
      <c r="D567" s="109" t="s">
        <v>230</v>
      </c>
      <c r="E567" s="109" t="s">
        <v>386</v>
      </c>
      <c r="F567" s="109" t="s">
        <v>256</v>
      </c>
      <c r="G567" s="110" t="n">
        <f aca="false">G568</f>
        <v>68499.8</v>
      </c>
      <c r="H567" s="110" t="n">
        <f aca="false">H568</f>
        <v>57947.66</v>
      </c>
      <c r="I567" s="110" t="n">
        <f aca="false">H567/G567*100</f>
        <v>84.5953710813754</v>
      </c>
    </row>
    <row r="568" customFormat="false" ht="24" hidden="false" customHeight="false" outlineLevel="0" collapsed="false">
      <c r="A568" s="108" t="s">
        <v>257</v>
      </c>
      <c r="B568" s="109" t="s">
        <v>535</v>
      </c>
      <c r="C568" s="109" t="s">
        <v>421</v>
      </c>
      <c r="D568" s="109" t="s">
        <v>230</v>
      </c>
      <c r="E568" s="109" t="s">
        <v>386</v>
      </c>
      <c r="F568" s="109" t="s">
        <v>258</v>
      </c>
      <c r="G568" s="110" t="n">
        <v>68499.8</v>
      </c>
      <c r="H568" s="110" t="n">
        <v>57947.66</v>
      </c>
      <c r="I568" s="110" t="n">
        <f aca="false">H568/G568*100</f>
        <v>84.5953710813754</v>
      </c>
    </row>
    <row r="569" customFormat="false" ht="12.75" hidden="false" customHeight="false" outlineLevel="0" collapsed="false">
      <c r="A569" s="98" t="s">
        <v>560</v>
      </c>
      <c r="B569" s="99" t="s">
        <v>535</v>
      </c>
      <c r="C569" s="99" t="s">
        <v>421</v>
      </c>
      <c r="D569" s="99" t="s">
        <v>360</v>
      </c>
      <c r="E569" s="99"/>
      <c r="F569" s="99"/>
      <c r="G569" s="100" t="n">
        <f aca="false">G570</f>
        <v>31792.386</v>
      </c>
      <c r="H569" s="100" t="n">
        <f aca="false">H570</f>
        <v>15628.232</v>
      </c>
      <c r="I569" s="100" t="n">
        <f aca="false">H569/G569*100</f>
        <v>49.1571535398444</v>
      </c>
    </row>
    <row r="570" customFormat="false" ht="12.75" hidden="false" customHeight="false" outlineLevel="0" collapsed="false">
      <c r="A570" s="105" t="s">
        <v>561</v>
      </c>
      <c r="B570" s="106" t="s">
        <v>535</v>
      </c>
      <c r="C570" s="106" t="s">
        <v>421</v>
      </c>
      <c r="D570" s="106" t="s">
        <v>360</v>
      </c>
      <c r="E570" s="106"/>
      <c r="F570" s="106"/>
      <c r="G570" s="103" t="n">
        <f aca="false">G571</f>
        <v>31792.386</v>
      </c>
      <c r="H570" s="103" t="n">
        <f aca="false">H571</f>
        <v>15628.232</v>
      </c>
      <c r="I570" s="103" t="n">
        <f aca="false">H570/G570*100</f>
        <v>49.1571535398444</v>
      </c>
    </row>
    <row r="571" customFormat="false" ht="25.5" hidden="false" customHeight="false" outlineLevel="0" collapsed="false">
      <c r="A571" s="134" t="s">
        <v>536</v>
      </c>
      <c r="B571" s="149" t="s">
        <v>535</v>
      </c>
      <c r="C571" s="149" t="s">
        <v>421</v>
      </c>
      <c r="D571" s="149" t="s">
        <v>360</v>
      </c>
      <c r="E571" s="149" t="s">
        <v>537</v>
      </c>
      <c r="F571" s="149"/>
      <c r="G571" s="157" t="n">
        <f aca="false">G572</f>
        <v>31792.386</v>
      </c>
      <c r="H571" s="157" t="n">
        <f aca="false">H572</f>
        <v>15628.232</v>
      </c>
      <c r="I571" s="157" t="n">
        <f aca="false">H571/G571*100</f>
        <v>49.1571535398444</v>
      </c>
    </row>
    <row r="572" customFormat="false" ht="12.75" hidden="false" customHeight="false" outlineLevel="0" collapsed="false">
      <c r="A572" s="134" t="s">
        <v>562</v>
      </c>
      <c r="B572" s="149" t="s">
        <v>535</v>
      </c>
      <c r="C572" s="149" t="s">
        <v>421</v>
      </c>
      <c r="D572" s="149" t="s">
        <v>360</v>
      </c>
      <c r="E572" s="149" t="s">
        <v>563</v>
      </c>
      <c r="F572" s="149"/>
      <c r="G572" s="157" t="n">
        <f aca="false">G573+G576+G579</f>
        <v>31792.386</v>
      </c>
      <c r="H572" s="157" t="n">
        <f aca="false">H573+H576+H579</f>
        <v>15628.232</v>
      </c>
      <c r="I572" s="157" t="n">
        <f aca="false">H572/G572*100</f>
        <v>49.1571535398444</v>
      </c>
    </row>
    <row r="573" customFormat="false" ht="13.5" hidden="false" customHeight="false" outlineLevel="0" collapsed="false">
      <c r="A573" s="150" t="s">
        <v>564</v>
      </c>
      <c r="B573" s="96" t="s">
        <v>535</v>
      </c>
      <c r="C573" s="96" t="s">
        <v>421</v>
      </c>
      <c r="D573" s="96" t="s">
        <v>360</v>
      </c>
      <c r="E573" s="162" t="s">
        <v>565</v>
      </c>
      <c r="F573" s="96"/>
      <c r="G573" s="97" t="n">
        <f aca="false">G574</f>
        <v>81.8690000000006</v>
      </c>
      <c r="H573" s="97" t="n">
        <f aca="false">H574</f>
        <v>81.869</v>
      </c>
      <c r="I573" s="97" t="n">
        <f aca="false">H573/G573*100</f>
        <v>99.9999999999993</v>
      </c>
    </row>
    <row r="574" customFormat="false" ht="24" hidden="false" customHeight="false" outlineLevel="0" collapsed="false">
      <c r="A574" s="108" t="s">
        <v>545</v>
      </c>
      <c r="B574" s="109" t="s">
        <v>535</v>
      </c>
      <c r="C574" s="109" t="s">
        <v>421</v>
      </c>
      <c r="D574" s="109" t="s">
        <v>360</v>
      </c>
      <c r="E574" s="163" t="s">
        <v>565</v>
      </c>
      <c r="F574" s="109" t="s">
        <v>546</v>
      </c>
      <c r="G574" s="110" t="n">
        <f aca="false">G575</f>
        <v>81.8690000000006</v>
      </c>
      <c r="H574" s="110" t="n">
        <f aca="false">H575</f>
        <v>81.869</v>
      </c>
      <c r="I574" s="110" t="n">
        <f aca="false">H574/G574*100</f>
        <v>99.9999999999993</v>
      </c>
    </row>
    <row r="575" customFormat="false" ht="12.75" hidden="false" customHeight="false" outlineLevel="0" collapsed="false">
      <c r="A575" s="108" t="s">
        <v>547</v>
      </c>
      <c r="B575" s="109" t="s">
        <v>535</v>
      </c>
      <c r="C575" s="109" t="s">
        <v>421</v>
      </c>
      <c r="D575" s="109" t="s">
        <v>360</v>
      </c>
      <c r="E575" s="163" t="s">
        <v>565</v>
      </c>
      <c r="F575" s="109" t="s">
        <v>548</v>
      </c>
      <c r="G575" s="110" t="n">
        <f aca="false">5017+2300.127+755.268-7990.526</f>
        <v>81.8690000000006</v>
      </c>
      <c r="H575" s="110" t="n">
        <v>81.869</v>
      </c>
      <c r="I575" s="110" t="n">
        <f aca="false">H575/G575*100</f>
        <v>99.9999999999993</v>
      </c>
    </row>
    <row r="576" customFormat="false" ht="27" hidden="false" customHeight="false" outlineLevel="0" collapsed="false">
      <c r="A576" s="150" t="s">
        <v>566</v>
      </c>
      <c r="B576" s="96" t="s">
        <v>535</v>
      </c>
      <c r="C576" s="96" t="s">
        <v>421</v>
      </c>
      <c r="D576" s="96" t="s">
        <v>360</v>
      </c>
      <c r="E576" s="162" t="s">
        <v>567</v>
      </c>
      <c r="F576" s="96"/>
      <c r="G576" s="97" t="n">
        <f aca="false">G577</f>
        <v>20925.493</v>
      </c>
      <c r="H576" s="97" t="n">
        <f aca="false">H577</f>
        <v>12749.76</v>
      </c>
      <c r="I576" s="97" t="n">
        <f aca="false">H576/G576*100</f>
        <v>60.9293171730769</v>
      </c>
    </row>
    <row r="577" customFormat="false" ht="24" hidden="false" customHeight="false" outlineLevel="0" collapsed="false">
      <c r="A577" s="108" t="s">
        <v>545</v>
      </c>
      <c r="B577" s="109" t="s">
        <v>535</v>
      </c>
      <c r="C577" s="109" t="s">
        <v>421</v>
      </c>
      <c r="D577" s="109" t="s">
        <v>360</v>
      </c>
      <c r="E577" s="109" t="s">
        <v>567</v>
      </c>
      <c r="F577" s="109" t="s">
        <v>546</v>
      </c>
      <c r="G577" s="110" t="n">
        <f aca="false">G578</f>
        <v>20925.493</v>
      </c>
      <c r="H577" s="110" t="n">
        <f aca="false">H578</f>
        <v>12749.76</v>
      </c>
      <c r="I577" s="110" t="n">
        <f aca="false">H577/G577*100</f>
        <v>60.9293171730769</v>
      </c>
    </row>
    <row r="578" customFormat="false" ht="12.75" hidden="false" customHeight="false" outlineLevel="0" collapsed="false">
      <c r="A578" s="108" t="s">
        <v>547</v>
      </c>
      <c r="B578" s="109" t="s">
        <v>535</v>
      </c>
      <c r="C578" s="109" t="s">
        <v>421</v>
      </c>
      <c r="D578" s="109" t="s">
        <v>360</v>
      </c>
      <c r="E578" s="109" t="s">
        <v>567</v>
      </c>
      <c r="F578" s="109" t="s">
        <v>548</v>
      </c>
      <c r="G578" s="110" t="n">
        <f aca="false">73447.15+3000+700+22964.358+1710.561+23074.207-5500-800-19242.023-65428.76-13000</f>
        <v>20925.493</v>
      </c>
      <c r="H578" s="110" t="n">
        <v>12749.76</v>
      </c>
      <c r="I578" s="110" t="n">
        <f aca="false">H578/G578*100</f>
        <v>60.9293171730769</v>
      </c>
    </row>
    <row r="579" customFormat="false" ht="13.5" hidden="false" customHeight="false" outlineLevel="0" collapsed="false">
      <c r="A579" s="150" t="s">
        <v>558</v>
      </c>
      <c r="B579" s="96" t="s">
        <v>535</v>
      </c>
      <c r="C579" s="96" t="s">
        <v>421</v>
      </c>
      <c r="D579" s="96" t="s">
        <v>360</v>
      </c>
      <c r="E579" s="162" t="s">
        <v>568</v>
      </c>
      <c r="F579" s="96"/>
      <c r="G579" s="97" t="n">
        <f aca="false">G580</f>
        <v>10785.024</v>
      </c>
      <c r="H579" s="97" t="n">
        <f aca="false">H580</f>
        <v>2796.603</v>
      </c>
      <c r="I579" s="97" t="n">
        <f aca="false">H579/G579*100</f>
        <v>25.9304290838852</v>
      </c>
    </row>
    <row r="580" customFormat="false" ht="24" hidden="false" customHeight="false" outlineLevel="0" collapsed="false">
      <c r="A580" s="108" t="s">
        <v>545</v>
      </c>
      <c r="B580" s="109" t="s">
        <v>535</v>
      </c>
      <c r="C580" s="109" t="s">
        <v>421</v>
      </c>
      <c r="D580" s="109" t="s">
        <v>360</v>
      </c>
      <c r="E580" s="109" t="s">
        <v>568</v>
      </c>
      <c r="F580" s="109" t="s">
        <v>546</v>
      </c>
      <c r="G580" s="110" t="n">
        <f aca="false">G581</f>
        <v>10785.024</v>
      </c>
      <c r="H580" s="110" t="n">
        <f aca="false">H581</f>
        <v>2796.603</v>
      </c>
      <c r="I580" s="110" t="n">
        <f aca="false">H580/G580*100</f>
        <v>25.9304290838852</v>
      </c>
    </row>
    <row r="581" customFormat="false" ht="12.75" hidden="false" customHeight="false" outlineLevel="0" collapsed="false">
      <c r="A581" s="108" t="s">
        <v>547</v>
      </c>
      <c r="B581" s="109" t="s">
        <v>535</v>
      </c>
      <c r="C581" s="109" t="s">
        <v>421</v>
      </c>
      <c r="D581" s="109" t="s">
        <v>360</v>
      </c>
      <c r="E581" s="109" t="s">
        <v>568</v>
      </c>
      <c r="F581" s="109" t="s">
        <v>548</v>
      </c>
      <c r="G581" s="164" t="n">
        <f aca="false">2000+470.258+99.2+541.105+494.587+332.391+2000+5017-169.517</f>
        <v>10785.024</v>
      </c>
      <c r="H581" s="164" t="n">
        <v>2796.603</v>
      </c>
      <c r="I581" s="110" t="n">
        <f aca="false">H581/G581*100</f>
        <v>25.9304290838852</v>
      </c>
    </row>
    <row r="582" customFormat="false" ht="12.75" hidden="false" customHeight="false" outlineLevel="0" collapsed="false">
      <c r="A582" s="98" t="s">
        <v>514</v>
      </c>
      <c r="B582" s="99" t="s">
        <v>535</v>
      </c>
      <c r="C582" s="99" t="s">
        <v>421</v>
      </c>
      <c r="D582" s="99" t="s">
        <v>324</v>
      </c>
      <c r="E582" s="109"/>
      <c r="F582" s="109"/>
      <c r="G582" s="100" t="n">
        <f aca="false">G583</f>
        <v>70420.966</v>
      </c>
      <c r="H582" s="100" t="n">
        <f aca="false">H583</f>
        <v>23275.599</v>
      </c>
      <c r="I582" s="100" t="n">
        <f aca="false">H582/G582*100</f>
        <v>33.0520870730458</v>
      </c>
    </row>
    <row r="583" customFormat="false" ht="25.5" hidden="false" customHeight="false" outlineLevel="0" collapsed="false">
      <c r="A583" s="134" t="s">
        <v>536</v>
      </c>
      <c r="B583" s="149" t="s">
        <v>535</v>
      </c>
      <c r="C583" s="149" t="s">
        <v>421</v>
      </c>
      <c r="D583" s="149" t="s">
        <v>324</v>
      </c>
      <c r="E583" s="149" t="s">
        <v>537</v>
      </c>
      <c r="F583" s="149"/>
      <c r="G583" s="157" t="n">
        <f aca="false">G587+G590+G593+G596+G599+G584+G602+G605+G608+G611</f>
        <v>70420.966</v>
      </c>
      <c r="H583" s="157" t="n">
        <f aca="false">H587+H590+H593+H596+H599+H584+H602+H605+H608+H611</f>
        <v>23275.599</v>
      </c>
      <c r="I583" s="157" t="n">
        <f aca="false">H583/G583*100</f>
        <v>33.0520870730458</v>
      </c>
    </row>
    <row r="584" customFormat="false" ht="13.5" hidden="false" customHeight="false" outlineLevel="0" collapsed="false">
      <c r="A584" s="150" t="s">
        <v>569</v>
      </c>
      <c r="B584" s="96" t="s">
        <v>535</v>
      </c>
      <c r="C584" s="149" t="s">
        <v>421</v>
      </c>
      <c r="D584" s="149" t="s">
        <v>324</v>
      </c>
      <c r="E584" s="162" t="s">
        <v>570</v>
      </c>
      <c r="F584" s="96"/>
      <c r="G584" s="157" t="n">
        <f aca="false">G585</f>
        <v>13729.517</v>
      </c>
      <c r="H584" s="157" t="n">
        <f aca="false">H585</f>
        <v>11980.474</v>
      </c>
      <c r="I584" s="157" t="n">
        <f aca="false">H584/G584*100</f>
        <v>87.2607098997001</v>
      </c>
    </row>
    <row r="585" customFormat="false" ht="12.75" hidden="false" customHeight="false" outlineLevel="0" collapsed="false">
      <c r="A585" s="108" t="s">
        <v>362</v>
      </c>
      <c r="B585" s="109" t="s">
        <v>535</v>
      </c>
      <c r="C585" s="165" t="s">
        <v>421</v>
      </c>
      <c r="D585" s="165" t="s">
        <v>324</v>
      </c>
      <c r="E585" s="109" t="s">
        <v>570</v>
      </c>
      <c r="F585" s="109" t="s">
        <v>256</v>
      </c>
      <c r="G585" s="166" t="n">
        <f aca="false">G586</f>
        <v>13729.517</v>
      </c>
      <c r="H585" s="166" t="n">
        <f aca="false">H586</f>
        <v>11980.474</v>
      </c>
      <c r="I585" s="110" t="n">
        <f aca="false">H585/G585*100</f>
        <v>87.2607098997001</v>
      </c>
    </row>
    <row r="586" customFormat="false" ht="24" hidden="false" customHeight="false" outlineLevel="0" collapsed="false">
      <c r="A586" s="108" t="s">
        <v>257</v>
      </c>
      <c r="B586" s="109" t="s">
        <v>535</v>
      </c>
      <c r="C586" s="165" t="s">
        <v>421</v>
      </c>
      <c r="D586" s="165" t="s">
        <v>324</v>
      </c>
      <c r="E586" s="109" t="s">
        <v>570</v>
      </c>
      <c r="F586" s="109" t="s">
        <v>258</v>
      </c>
      <c r="G586" s="166" t="n">
        <f aca="false">13560+169.517</f>
        <v>13729.517</v>
      </c>
      <c r="H586" s="166" t="n">
        <v>11980.474</v>
      </c>
      <c r="I586" s="110" t="n">
        <f aca="false">H586/G586*100</f>
        <v>87.2607098997001</v>
      </c>
    </row>
    <row r="587" customFormat="false" ht="27" hidden="false" customHeight="false" outlineLevel="0" collapsed="false">
      <c r="A587" s="124" t="s">
        <v>571</v>
      </c>
      <c r="B587" s="96" t="s">
        <v>535</v>
      </c>
      <c r="C587" s="96" t="s">
        <v>421</v>
      </c>
      <c r="D587" s="96" t="s">
        <v>324</v>
      </c>
      <c r="E587" s="96" t="s">
        <v>572</v>
      </c>
      <c r="F587" s="96"/>
      <c r="G587" s="97" t="n">
        <f aca="false">G588</f>
        <v>2685.344</v>
      </c>
      <c r="H587" s="97" t="n">
        <f aca="false">H588</f>
        <v>0.55</v>
      </c>
      <c r="I587" s="97" t="n">
        <f aca="false">H587/G587*100</f>
        <v>0.0204815472431093</v>
      </c>
    </row>
    <row r="588" customFormat="false" ht="12.75" hidden="false" customHeight="false" outlineLevel="0" collapsed="false">
      <c r="A588" s="108" t="s">
        <v>362</v>
      </c>
      <c r="B588" s="109" t="s">
        <v>535</v>
      </c>
      <c r="C588" s="109" t="s">
        <v>421</v>
      </c>
      <c r="D588" s="109" t="s">
        <v>324</v>
      </c>
      <c r="E588" s="109" t="s">
        <v>572</v>
      </c>
      <c r="F588" s="109" t="s">
        <v>256</v>
      </c>
      <c r="G588" s="164" t="n">
        <f aca="false">G589</f>
        <v>2685.344</v>
      </c>
      <c r="H588" s="164" t="n">
        <f aca="false">H589</f>
        <v>0.55</v>
      </c>
      <c r="I588" s="110" t="n">
        <f aca="false">H588/G588*100</f>
        <v>0.0204815472431093</v>
      </c>
    </row>
    <row r="589" customFormat="false" ht="24" hidden="false" customHeight="false" outlineLevel="0" collapsed="false">
      <c r="A589" s="108" t="s">
        <v>257</v>
      </c>
      <c r="B589" s="109" t="s">
        <v>535</v>
      </c>
      <c r="C589" s="109" t="s">
        <v>421</v>
      </c>
      <c r="D589" s="109" t="s">
        <v>324</v>
      </c>
      <c r="E589" s="109" t="s">
        <v>572</v>
      </c>
      <c r="F589" s="109" t="s">
        <v>258</v>
      </c>
      <c r="G589" s="164" t="n">
        <f aca="false">2600+300+200-414.656</f>
        <v>2685.344</v>
      </c>
      <c r="H589" s="164" t="n">
        <v>0.55</v>
      </c>
      <c r="I589" s="110" t="n">
        <f aca="false">H589/G589*100</f>
        <v>0.0204815472431093</v>
      </c>
    </row>
    <row r="590" customFormat="false" ht="27" hidden="false" customHeight="false" outlineLevel="0" collapsed="false">
      <c r="A590" s="150" t="s">
        <v>573</v>
      </c>
      <c r="B590" s="96" t="s">
        <v>535</v>
      </c>
      <c r="C590" s="96" t="s">
        <v>421</v>
      </c>
      <c r="D590" s="96" t="s">
        <v>324</v>
      </c>
      <c r="E590" s="96" t="s">
        <v>574</v>
      </c>
      <c r="F590" s="96"/>
      <c r="G590" s="97" t="n">
        <f aca="false">G591</f>
        <v>29555.584</v>
      </c>
      <c r="H590" s="97" t="n">
        <f aca="false">H591</f>
        <v>7677.912</v>
      </c>
      <c r="I590" s="97" t="n">
        <f aca="false">H590/G590*100</f>
        <v>25.9778727430999</v>
      </c>
    </row>
    <row r="591" customFormat="false" ht="24" hidden="false" customHeight="false" outlineLevel="0" collapsed="false">
      <c r="A591" s="108" t="s">
        <v>545</v>
      </c>
      <c r="B591" s="109" t="s">
        <v>535</v>
      </c>
      <c r="C591" s="109" t="s">
        <v>421</v>
      </c>
      <c r="D591" s="109" t="s">
        <v>324</v>
      </c>
      <c r="E591" s="109" t="s">
        <v>574</v>
      </c>
      <c r="F591" s="109" t="s">
        <v>546</v>
      </c>
      <c r="G591" s="110" t="n">
        <f aca="false">G592</f>
        <v>29555.584</v>
      </c>
      <c r="H591" s="110" t="n">
        <f aca="false">H592</f>
        <v>7677.912</v>
      </c>
      <c r="I591" s="110" t="n">
        <f aca="false">H591/G591*100</f>
        <v>25.9778727430999</v>
      </c>
    </row>
    <row r="592" customFormat="false" ht="12.75" hidden="false" customHeight="false" outlineLevel="0" collapsed="false">
      <c r="A592" s="108" t="s">
        <v>547</v>
      </c>
      <c r="B592" s="109" t="s">
        <v>535</v>
      </c>
      <c r="C592" s="109" t="s">
        <v>421</v>
      </c>
      <c r="D592" s="109" t="s">
        <v>324</v>
      </c>
      <c r="E592" s="109" t="s">
        <v>574</v>
      </c>
      <c r="F592" s="109" t="s">
        <v>548</v>
      </c>
      <c r="G592" s="110" t="n">
        <f aca="false">26455+3100.584</f>
        <v>29555.584</v>
      </c>
      <c r="H592" s="110" t="n">
        <v>7677.912</v>
      </c>
      <c r="I592" s="110" t="n">
        <f aca="false">H592/G592*100</f>
        <v>25.9778727430999</v>
      </c>
    </row>
    <row r="593" customFormat="false" ht="27" hidden="false" customHeight="false" outlineLevel="0" collapsed="false">
      <c r="A593" s="150" t="s">
        <v>575</v>
      </c>
      <c r="B593" s="96" t="s">
        <v>535</v>
      </c>
      <c r="C593" s="96" t="s">
        <v>421</v>
      </c>
      <c r="D593" s="96" t="s">
        <v>324</v>
      </c>
      <c r="E593" s="96" t="s">
        <v>576</v>
      </c>
      <c r="F593" s="96"/>
      <c r="G593" s="97" t="n">
        <f aca="false">G594</f>
        <v>16412.53</v>
      </c>
      <c r="H593" s="97" t="n">
        <f aca="false">H594</f>
        <v>3223.563</v>
      </c>
      <c r="I593" s="97" t="n">
        <f aca="false">H593/G593*100</f>
        <v>19.6408658506641</v>
      </c>
    </row>
    <row r="594" customFormat="false" ht="12.75" hidden="false" customHeight="false" outlineLevel="0" collapsed="false">
      <c r="A594" s="108" t="s">
        <v>362</v>
      </c>
      <c r="B594" s="109" t="s">
        <v>535</v>
      </c>
      <c r="C594" s="109" t="s">
        <v>421</v>
      </c>
      <c r="D594" s="109" t="s">
        <v>324</v>
      </c>
      <c r="E594" s="109" t="s">
        <v>576</v>
      </c>
      <c r="F594" s="109" t="s">
        <v>256</v>
      </c>
      <c r="G594" s="110" t="n">
        <f aca="false">G595</f>
        <v>16412.53</v>
      </c>
      <c r="H594" s="110" t="n">
        <f aca="false">H595</f>
        <v>3223.563</v>
      </c>
      <c r="I594" s="110" t="n">
        <f aca="false">H594/G594*100</f>
        <v>19.6408658506641</v>
      </c>
    </row>
    <row r="595" customFormat="false" ht="24" hidden="false" customHeight="false" outlineLevel="0" collapsed="false">
      <c r="A595" s="108" t="s">
        <v>257</v>
      </c>
      <c r="B595" s="109" t="s">
        <v>535</v>
      </c>
      <c r="C595" s="109" t="s">
        <v>421</v>
      </c>
      <c r="D595" s="109" t="s">
        <v>324</v>
      </c>
      <c r="E595" s="109" t="s">
        <v>576</v>
      </c>
      <c r="F595" s="109" t="s">
        <v>258</v>
      </c>
      <c r="G595" s="110" t="n">
        <f aca="false">12105.3+4307.23</f>
        <v>16412.53</v>
      </c>
      <c r="H595" s="110" t="n">
        <v>3223.563</v>
      </c>
      <c r="I595" s="110" t="n">
        <f aca="false">H595/G595*100</f>
        <v>19.6408658506641</v>
      </c>
    </row>
    <row r="596" customFormat="false" ht="13.5" hidden="false" customHeight="false" outlineLevel="0" collapsed="false">
      <c r="A596" s="150" t="s">
        <v>577</v>
      </c>
      <c r="B596" s="96" t="s">
        <v>535</v>
      </c>
      <c r="C596" s="96" t="s">
        <v>421</v>
      </c>
      <c r="D596" s="96" t="s">
        <v>324</v>
      </c>
      <c r="E596" s="96" t="s">
        <v>578</v>
      </c>
      <c r="F596" s="96"/>
      <c r="G596" s="142" t="n">
        <f aca="false">G597</f>
        <v>1000</v>
      </c>
      <c r="H596" s="142" t="n">
        <f aca="false">H597</f>
        <v>0</v>
      </c>
      <c r="I596" s="142" t="n">
        <f aca="false">H596/G596*100</f>
        <v>0</v>
      </c>
    </row>
    <row r="597" customFormat="false" ht="12.75" hidden="false" customHeight="false" outlineLevel="0" collapsed="false">
      <c r="A597" s="108" t="s">
        <v>362</v>
      </c>
      <c r="B597" s="109" t="s">
        <v>535</v>
      </c>
      <c r="C597" s="109" t="s">
        <v>421</v>
      </c>
      <c r="D597" s="109" t="s">
        <v>324</v>
      </c>
      <c r="E597" s="109" t="s">
        <v>578</v>
      </c>
      <c r="F597" s="109" t="s">
        <v>256</v>
      </c>
      <c r="G597" s="143" t="n">
        <f aca="false">G598</f>
        <v>1000</v>
      </c>
      <c r="H597" s="143" t="n">
        <f aca="false">H598</f>
        <v>0</v>
      </c>
      <c r="I597" s="143" t="n">
        <f aca="false">H597/G597*100</f>
        <v>0</v>
      </c>
    </row>
    <row r="598" customFormat="false" ht="24" hidden="false" customHeight="false" outlineLevel="0" collapsed="false">
      <c r="A598" s="108" t="s">
        <v>257</v>
      </c>
      <c r="B598" s="109" t="s">
        <v>535</v>
      </c>
      <c r="C598" s="109" t="s">
        <v>421</v>
      </c>
      <c r="D598" s="109" t="s">
        <v>324</v>
      </c>
      <c r="E598" s="109" t="s">
        <v>578</v>
      </c>
      <c r="F598" s="109" t="s">
        <v>258</v>
      </c>
      <c r="G598" s="143" t="n">
        <v>1000</v>
      </c>
      <c r="H598" s="143" t="n">
        <v>0</v>
      </c>
      <c r="I598" s="143" t="n">
        <f aca="false">H598/G598*100</f>
        <v>0</v>
      </c>
    </row>
    <row r="599" customFormat="false" ht="27" hidden="false" customHeight="false" outlineLevel="0" collapsed="false">
      <c r="A599" s="150" t="s">
        <v>579</v>
      </c>
      <c r="B599" s="96" t="s">
        <v>535</v>
      </c>
      <c r="C599" s="96" t="s">
        <v>421</v>
      </c>
      <c r="D599" s="96" t="s">
        <v>324</v>
      </c>
      <c r="E599" s="96" t="s">
        <v>580</v>
      </c>
      <c r="F599" s="96"/>
      <c r="G599" s="142" t="n">
        <f aca="false">G600</f>
        <v>200</v>
      </c>
      <c r="H599" s="142" t="n">
        <f aca="false">H600</f>
        <v>0</v>
      </c>
      <c r="I599" s="142" t="n">
        <f aca="false">H599/G599*100</f>
        <v>0</v>
      </c>
    </row>
    <row r="600" customFormat="false" ht="12.75" hidden="false" customHeight="false" outlineLevel="0" collapsed="false">
      <c r="A600" s="108" t="s">
        <v>362</v>
      </c>
      <c r="B600" s="109" t="s">
        <v>535</v>
      </c>
      <c r="C600" s="109" t="s">
        <v>421</v>
      </c>
      <c r="D600" s="109" t="s">
        <v>324</v>
      </c>
      <c r="E600" s="109" t="s">
        <v>580</v>
      </c>
      <c r="F600" s="109" t="s">
        <v>256</v>
      </c>
      <c r="G600" s="143" t="n">
        <f aca="false">G601</f>
        <v>200</v>
      </c>
      <c r="H600" s="143" t="n">
        <f aca="false">H601</f>
        <v>0</v>
      </c>
      <c r="I600" s="143" t="n">
        <f aca="false">H600/G600*100</f>
        <v>0</v>
      </c>
    </row>
    <row r="601" customFormat="false" ht="24" hidden="false" customHeight="false" outlineLevel="0" collapsed="false">
      <c r="A601" s="108" t="s">
        <v>257</v>
      </c>
      <c r="B601" s="109" t="s">
        <v>535</v>
      </c>
      <c r="C601" s="109" t="s">
        <v>421</v>
      </c>
      <c r="D601" s="109" t="s">
        <v>324</v>
      </c>
      <c r="E601" s="109" t="s">
        <v>580</v>
      </c>
      <c r="F601" s="109" t="s">
        <v>258</v>
      </c>
      <c r="G601" s="143" t="n">
        <v>200</v>
      </c>
      <c r="H601" s="143" t="n">
        <v>0</v>
      </c>
      <c r="I601" s="143" t="n">
        <f aca="false">H601/G601*100</f>
        <v>0</v>
      </c>
    </row>
    <row r="602" customFormat="false" ht="27" hidden="false" customHeight="false" outlineLevel="0" collapsed="false">
      <c r="A602" s="124" t="s">
        <v>581</v>
      </c>
      <c r="B602" s="96" t="s">
        <v>535</v>
      </c>
      <c r="C602" s="96" t="s">
        <v>421</v>
      </c>
      <c r="D602" s="96" t="s">
        <v>324</v>
      </c>
      <c r="E602" s="96" t="s">
        <v>582</v>
      </c>
      <c r="F602" s="96"/>
      <c r="G602" s="142" t="n">
        <f aca="false">G603</f>
        <v>393.1</v>
      </c>
      <c r="H602" s="142" t="n">
        <f aca="false">H603</f>
        <v>393.1</v>
      </c>
      <c r="I602" s="97" t="n">
        <f aca="false">H602/G602*100</f>
        <v>100</v>
      </c>
    </row>
    <row r="603" customFormat="false" ht="12.75" hidden="false" customHeight="false" outlineLevel="0" collapsed="false">
      <c r="A603" s="108" t="s">
        <v>362</v>
      </c>
      <c r="B603" s="109" t="s">
        <v>535</v>
      </c>
      <c r="C603" s="109" t="s">
        <v>421</v>
      </c>
      <c r="D603" s="109" t="s">
        <v>324</v>
      </c>
      <c r="E603" s="109" t="s">
        <v>582</v>
      </c>
      <c r="F603" s="109" t="s">
        <v>256</v>
      </c>
      <c r="G603" s="143" t="n">
        <f aca="false">G604</f>
        <v>393.1</v>
      </c>
      <c r="H603" s="143" t="n">
        <f aca="false">H604</f>
        <v>393.1</v>
      </c>
      <c r="I603" s="110" t="n">
        <f aca="false">H603/G603*100</f>
        <v>100</v>
      </c>
    </row>
    <row r="604" customFormat="false" ht="24" hidden="false" customHeight="false" outlineLevel="0" collapsed="false">
      <c r="A604" s="108" t="s">
        <v>257</v>
      </c>
      <c r="B604" s="109" t="s">
        <v>535</v>
      </c>
      <c r="C604" s="109" t="s">
        <v>421</v>
      </c>
      <c r="D604" s="109" t="s">
        <v>324</v>
      </c>
      <c r="E604" s="109" t="s">
        <v>582</v>
      </c>
      <c r="F604" s="109" t="s">
        <v>258</v>
      </c>
      <c r="G604" s="143" t="n">
        <v>393.1</v>
      </c>
      <c r="H604" s="143" t="n">
        <v>393.1</v>
      </c>
      <c r="I604" s="110" t="n">
        <f aca="false">H604/G604*100</f>
        <v>100</v>
      </c>
    </row>
    <row r="605" customFormat="false" ht="13.5" hidden="false" customHeight="false" outlineLevel="0" collapsed="false">
      <c r="A605" s="124" t="s">
        <v>583</v>
      </c>
      <c r="B605" s="96" t="s">
        <v>535</v>
      </c>
      <c r="C605" s="96" t="s">
        <v>421</v>
      </c>
      <c r="D605" s="96" t="s">
        <v>324</v>
      </c>
      <c r="E605" s="96" t="s">
        <v>584</v>
      </c>
      <c r="F605" s="96"/>
      <c r="G605" s="142" t="n">
        <f aca="false">G606</f>
        <v>2030.235</v>
      </c>
      <c r="H605" s="142" t="n">
        <f aca="false">H606</f>
        <v>0</v>
      </c>
      <c r="I605" s="142" t="n">
        <f aca="false">H605/G605*100</f>
        <v>0</v>
      </c>
    </row>
    <row r="606" customFormat="false" ht="12.75" hidden="false" customHeight="false" outlineLevel="0" collapsed="false">
      <c r="A606" s="108" t="s">
        <v>362</v>
      </c>
      <c r="B606" s="109" t="s">
        <v>535</v>
      </c>
      <c r="C606" s="109" t="s">
        <v>421</v>
      </c>
      <c r="D606" s="109" t="s">
        <v>324</v>
      </c>
      <c r="E606" s="109" t="s">
        <v>584</v>
      </c>
      <c r="F606" s="109" t="s">
        <v>256</v>
      </c>
      <c r="G606" s="143" t="n">
        <f aca="false">G607</f>
        <v>2030.235</v>
      </c>
      <c r="H606" s="143" t="n">
        <f aca="false">H607</f>
        <v>0</v>
      </c>
      <c r="I606" s="143" t="n">
        <f aca="false">H606/G606*100</f>
        <v>0</v>
      </c>
    </row>
    <row r="607" customFormat="false" ht="24" hidden="false" customHeight="false" outlineLevel="0" collapsed="false">
      <c r="A607" s="108" t="s">
        <v>257</v>
      </c>
      <c r="B607" s="109" t="s">
        <v>535</v>
      </c>
      <c r="C607" s="109" t="s">
        <v>421</v>
      </c>
      <c r="D607" s="109" t="s">
        <v>324</v>
      </c>
      <c r="E607" s="109" t="s">
        <v>584</v>
      </c>
      <c r="F607" s="109" t="s">
        <v>258</v>
      </c>
      <c r="G607" s="143" t="n">
        <v>2030.235</v>
      </c>
      <c r="H607" s="143" t="n">
        <v>0</v>
      </c>
      <c r="I607" s="143" t="n">
        <f aca="false">H607/G607*100</f>
        <v>0</v>
      </c>
    </row>
    <row r="608" customFormat="false" ht="27" hidden="false" customHeight="false" outlineLevel="0" collapsed="false">
      <c r="A608" s="124" t="s">
        <v>585</v>
      </c>
      <c r="B608" s="96" t="s">
        <v>535</v>
      </c>
      <c r="C608" s="96" t="s">
        <v>421</v>
      </c>
      <c r="D608" s="96" t="s">
        <v>324</v>
      </c>
      <c r="E608" s="96" t="s">
        <v>586</v>
      </c>
      <c r="F608" s="109"/>
      <c r="G608" s="142" t="n">
        <f aca="false">G609</f>
        <v>4000</v>
      </c>
      <c r="H608" s="142" t="n">
        <f aca="false">H609</f>
        <v>0</v>
      </c>
      <c r="I608" s="135" t="n">
        <f aca="false">H608/G608*100</f>
        <v>0</v>
      </c>
    </row>
    <row r="609" customFormat="false" ht="12.75" hidden="false" customHeight="false" outlineLevel="0" collapsed="false">
      <c r="A609" s="108" t="s">
        <v>362</v>
      </c>
      <c r="B609" s="109" t="s">
        <v>535</v>
      </c>
      <c r="C609" s="109" t="s">
        <v>421</v>
      </c>
      <c r="D609" s="109" t="s">
        <v>324</v>
      </c>
      <c r="E609" s="109" t="s">
        <v>586</v>
      </c>
      <c r="F609" s="109" t="s">
        <v>256</v>
      </c>
      <c r="G609" s="143" t="n">
        <f aca="false">G610</f>
        <v>4000</v>
      </c>
      <c r="H609" s="143" t="n">
        <f aca="false">H610</f>
        <v>0</v>
      </c>
      <c r="I609" s="111" t="n">
        <f aca="false">H609/G609*100</f>
        <v>0</v>
      </c>
    </row>
    <row r="610" customFormat="false" ht="24" hidden="false" customHeight="false" outlineLevel="0" collapsed="false">
      <c r="A610" s="108" t="s">
        <v>257</v>
      </c>
      <c r="B610" s="109" t="s">
        <v>535</v>
      </c>
      <c r="C610" s="109" t="s">
        <v>421</v>
      </c>
      <c r="D610" s="109" t="s">
        <v>324</v>
      </c>
      <c r="E610" s="109" t="s">
        <v>586</v>
      </c>
      <c r="F610" s="109" t="s">
        <v>258</v>
      </c>
      <c r="G610" s="143" t="n">
        <v>4000</v>
      </c>
      <c r="H610" s="143" t="n">
        <v>0</v>
      </c>
      <c r="I610" s="111" t="n">
        <f aca="false">H610/G610*100</f>
        <v>0</v>
      </c>
    </row>
    <row r="611" customFormat="false" ht="27" hidden="false" customHeight="false" outlineLevel="0" collapsed="false">
      <c r="A611" s="124" t="s">
        <v>587</v>
      </c>
      <c r="B611" s="96" t="s">
        <v>535</v>
      </c>
      <c r="C611" s="96" t="s">
        <v>421</v>
      </c>
      <c r="D611" s="96" t="s">
        <v>324</v>
      </c>
      <c r="E611" s="96" t="s">
        <v>588</v>
      </c>
      <c r="F611" s="109"/>
      <c r="G611" s="142" t="n">
        <f aca="false">G612</f>
        <v>414.656</v>
      </c>
      <c r="H611" s="142" t="n">
        <f aca="false">H612</f>
        <v>0</v>
      </c>
      <c r="I611" s="135" t="n">
        <f aca="false">H611/G611*100</f>
        <v>0</v>
      </c>
    </row>
    <row r="612" customFormat="false" ht="12.75" hidden="false" customHeight="false" outlineLevel="0" collapsed="false">
      <c r="A612" s="108" t="s">
        <v>362</v>
      </c>
      <c r="B612" s="109" t="s">
        <v>535</v>
      </c>
      <c r="C612" s="109" t="s">
        <v>421</v>
      </c>
      <c r="D612" s="109" t="s">
        <v>324</v>
      </c>
      <c r="E612" s="109" t="s">
        <v>588</v>
      </c>
      <c r="F612" s="109" t="s">
        <v>256</v>
      </c>
      <c r="G612" s="143" t="n">
        <f aca="false">G613</f>
        <v>414.656</v>
      </c>
      <c r="H612" s="143" t="n">
        <f aca="false">H613</f>
        <v>0</v>
      </c>
      <c r="I612" s="111" t="n">
        <f aca="false">H612/G612*100</f>
        <v>0</v>
      </c>
    </row>
    <row r="613" customFormat="false" ht="24" hidden="false" customHeight="false" outlineLevel="0" collapsed="false">
      <c r="A613" s="108" t="s">
        <v>257</v>
      </c>
      <c r="B613" s="109" t="s">
        <v>535</v>
      </c>
      <c r="C613" s="109" t="s">
        <v>421</v>
      </c>
      <c r="D613" s="109" t="s">
        <v>324</v>
      </c>
      <c r="E613" s="109" t="s">
        <v>588</v>
      </c>
      <c r="F613" s="109" t="s">
        <v>258</v>
      </c>
      <c r="G613" s="143" t="n">
        <v>414.656</v>
      </c>
      <c r="H613" s="143" t="n">
        <v>0</v>
      </c>
      <c r="I613" s="111" t="n">
        <f aca="false">H613/G613*100</f>
        <v>0</v>
      </c>
    </row>
    <row r="614" customFormat="false" ht="12.75" hidden="false" customHeight="false" outlineLevel="0" collapsed="false">
      <c r="A614" s="98" t="s">
        <v>533</v>
      </c>
      <c r="B614" s="99" t="s">
        <v>535</v>
      </c>
      <c r="C614" s="99" t="s">
        <v>421</v>
      </c>
      <c r="D614" s="99" t="s">
        <v>421</v>
      </c>
      <c r="E614" s="99"/>
      <c r="F614" s="99"/>
      <c r="G614" s="100" t="n">
        <f aca="false">G615</f>
        <v>5701</v>
      </c>
      <c r="H614" s="100" t="n">
        <f aca="false">H615</f>
        <v>5638.4377</v>
      </c>
      <c r="I614" s="118" t="n">
        <f aca="false">H614/G614*100</f>
        <v>98.9026083143308</v>
      </c>
    </row>
    <row r="615" customFormat="false" ht="36" hidden="false" customHeight="false" outlineLevel="0" collapsed="false">
      <c r="A615" s="105" t="s">
        <v>490</v>
      </c>
      <c r="B615" s="102" t="s">
        <v>535</v>
      </c>
      <c r="C615" s="102" t="s">
        <v>421</v>
      </c>
      <c r="D615" s="102" t="s">
        <v>421</v>
      </c>
      <c r="E615" s="102"/>
      <c r="F615" s="102"/>
      <c r="G615" s="103" t="n">
        <f aca="false">G616</f>
        <v>5701</v>
      </c>
      <c r="H615" s="103" t="n">
        <f aca="false">H616</f>
        <v>5638.4377</v>
      </c>
      <c r="I615" s="103" t="n">
        <f aca="false">H615/G615*100</f>
        <v>98.9026083143308</v>
      </c>
    </row>
    <row r="616" customFormat="false" ht="12.75" hidden="false" customHeight="false" outlineLevel="0" collapsed="false">
      <c r="A616" s="101" t="s">
        <v>232</v>
      </c>
      <c r="B616" s="102" t="s">
        <v>535</v>
      </c>
      <c r="C616" s="102" t="s">
        <v>421</v>
      </c>
      <c r="D616" s="102" t="s">
        <v>421</v>
      </c>
      <c r="E616" s="102" t="s">
        <v>245</v>
      </c>
      <c r="F616" s="102"/>
      <c r="G616" s="103" t="n">
        <f aca="false">G617</f>
        <v>5701</v>
      </c>
      <c r="H616" s="103" t="n">
        <f aca="false">H617</f>
        <v>5638.4377</v>
      </c>
      <c r="I616" s="103" t="n">
        <f aca="false">H616/G616*100</f>
        <v>98.9026083143308</v>
      </c>
    </row>
    <row r="617" customFormat="false" ht="12.75" hidden="false" customHeight="false" outlineLevel="0" collapsed="false">
      <c r="A617" s="104" t="s">
        <v>235</v>
      </c>
      <c r="B617" s="99" t="s">
        <v>535</v>
      </c>
      <c r="C617" s="99" t="s">
        <v>421</v>
      </c>
      <c r="D617" s="99" t="s">
        <v>421</v>
      </c>
      <c r="E617" s="99" t="s">
        <v>246</v>
      </c>
      <c r="F617" s="109"/>
      <c r="G617" s="100" t="n">
        <f aca="false">G618+G623</f>
        <v>5701</v>
      </c>
      <c r="H617" s="100" t="n">
        <f aca="false">H618+H623</f>
        <v>5638.4377</v>
      </c>
      <c r="I617" s="100" t="n">
        <f aca="false">H617/G617*100</f>
        <v>98.9026083143308</v>
      </c>
    </row>
    <row r="618" customFormat="false" ht="24" hidden="false" customHeight="false" outlineLevel="0" collapsed="false">
      <c r="A618" s="104" t="s">
        <v>491</v>
      </c>
      <c r="B618" s="99" t="s">
        <v>535</v>
      </c>
      <c r="C618" s="99" t="s">
        <v>421</v>
      </c>
      <c r="D618" s="99" t="s">
        <v>421</v>
      </c>
      <c r="E618" s="99" t="s">
        <v>248</v>
      </c>
      <c r="F618" s="99"/>
      <c r="G618" s="100" t="n">
        <f aca="false">G619+G621</f>
        <v>5314</v>
      </c>
      <c r="H618" s="100" t="n">
        <f aca="false">H619+H621</f>
        <v>5308.14478</v>
      </c>
      <c r="I618" s="100" t="n">
        <f aca="false">H618/G618*100</f>
        <v>99.8898152051186</v>
      </c>
    </row>
    <row r="619" s="120" customFormat="true" ht="36" hidden="false" customHeight="false" outlineLevel="0" collapsed="false">
      <c r="A619" s="108" t="s">
        <v>240</v>
      </c>
      <c r="B619" s="109" t="s">
        <v>535</v>
      </c>
      <c r="C619" s="109" t="s">
        <v>421</v>
      </c>
      <c r="D619" s="109" t="s">
        <v>421</v>
      </c>
      <c r="E619" s="109" t="s">
        <v>248</v>
      </c>
      <c r="F619" s="109" t="s">
        <v>241</v>
      </c>
      <c r="G619" s="110" t="n">
        <f aca="false">G620</f>
        <v>5278.05681</v>
      </c>
      <c r="H619" s="110" t="n">
        <f aca="false">H620</f>
        <v>5272.20159</v>
      </c>
      <c r="I619" s="110" t="n">
        <f aca="false">H619/G619*100</f>
        <v>99.8890648545331</v>
      </c>
    </row>
    <row r="620" customFormat="false" ht="12.75" hidden="false" customHeight="false" outlineLevel="0" collapsed="false">
      <c r="A620" s="108" t="s">
        <v>242</v>
      </c>
      <c r="B620" s="109" t="s">
        <v>535</v>
      </c>
      <c r="C620" s="109" t="s">
        <v>421</v>
      </c>
      <c r="D620" s="109" t="s">
        <v>421</v>
      </c>
      <c r="E620" s="109" t="s">
        <v>248</v>
      </c>
      <c r="F620" s="109" t="s">
        <v>243</v>
      </c>
      <c r="G620" s="110" t="n">
        <f aca="false">4714-200+164.05681+600</f>
        <v>5278.05681</v>
      </c>
      <c r="H620" s="110" t="n">
        <v>5272.20159</v>
      </c>
      <c r="I620" s="110" t="n">
        <f aca="false">H620/G620*100</f>
        <v>99.8890648545331</v>
      </c>
    </row>
    <row r="621" customFormat="false" ht="12.75" hidden="false" customHeight="false" outlineLevel="0" collapsed="false">
      <c r="A621" s="108" t="s">
        <v>249</v>
      </c>
      <c r="B621" s="109" t="s">
        <v>535</v>
      </c>
      <c r="C621" s="109" t="s">
        <v>421</v>
      </c>
      <c r="D621" s="109" t="s">
        <v>421</v>
      </c>
      <c r="E621" s="109" t="s">
        <v>248</v>
      </c>
      <c r="F621" s="109" t="s">
        <v>250</v>
      </c>
      <c r="G621" s="110" t="n">
        <f aca="false">G622</f>
        <v>35.94319</v>
      </c>
      <c r="H621" s="110" t="n">
        <f aca="false">H622</f>
        <v>35.94319</v>
      </c>
      <c r="I621" s="110" t="n">
        <f aca="false">H621/G621*100</f>
        <v>100</v>
      </c>
    </row>
    <row r="622" customFormat="false" ht="24" hidden="false" customHeight="false" outlineLevel="0" collapsed="false">
      <c r="A622" s="108" t="s">
        <v>251</v>
      </c>
      <c r="B622" s="109" t="s">
        <v>535</v>
      </c>
      <c r="C622" s="109" t="s">
        <v>421</v>
      </c>
      <c r="D622" s="109" t="s">
        <v>421</v>
      </c>
      <c r="E622" s="109" t="s">
        <v>248</v>
      </c>
      <c r="F622" s="109" t="s">
        <v>252</v>
      </c>
      <c r="G622" s="110" t="n">
        <f aca="false">200-164.05681</f>
        <v>35.94319</v>
      </c>
      <c r="H622" s="110" t="n">
        <v>35.94319</v>
      </c>
      <c r="I622" s="110" t="n">
        <f aca="false">H622/G622*100</f>
        <v>100</v>
      </c>
    </row>
    <row r="623" s="120" customFormat="true" ht="12.75" hidden="false" customHeight="false" outlineLevel="0" collapsed="false">
      <c r="A623" s="98" t="s">
        <v>253</v>
      </c>
      <c r="B623" s="99" t="s">
        <v>535</v>
      </c>
      <c r="C623" s="99" t="s">
        <v>421</v>
      </c>
      <c r="D623" s="99" t="s">
        <v>421</v>
      </c>
      <c r="E623" s="99" t="s">
        <v>254</v>
      </c>
      <c r="F623" s="99"/>
      <c r="G623" s="100" t="n">
        <f aca="false">G624+G626</f>
        <v>387</v>
      </c>
      <c r="H623" s="100" t="n">
        <f aca="false">H624+H626</f>
        <v>330.29292</v>
      </c>
      <c r="I623" s="100" t="n">
        <f aca="false">H623/G623*100</f>
        <v>85.347007751938</v>
      </c>
    </row>
    <row r="624" s="121" customFormat="true" ht="12.75" hidden="false" customHeight="false" outlineLevel="0" collapsed="false">
      <c r="A624" s="108" t="s">
        <v>255</v>
      </c>
      <c r="B624" s="109" t="s">
        <v>535</v>
      </c>
      <c r="C624" s="109" t="s">
        <v>421</v>
      </c>
      <c r="D624" s="109" t="s">
        <v>421</v>
      </c>
      <c r="E624" s="109" t="s">
        <v>254</v>
      </c>
      <c r="F624" s="109" t="s">
        <v>256</v>
      </c>
      <c r="G624" s="110" t="n">
        <f aca="false">G625</f>
        <v>361</v>
      </c>
      <c r="H624" s="110" t="n">
        <f aca="false">H625</f>
        <v>307.17029</v>
      </c>
      <c r="I624" s="110" t="n">
        <f aca="false">H624/G624*100</f>
        <v>85.0887229916898</v>
      </c>
    </row>
    <row r="625" s="121" customFormat="true" ht="24" hidden="false" customHeight="false" outlineLevel="0" collapsed="false">
      <c r="A625" s="108" t="s">
        <v>257</v>
      </c>
      <c r="B625" s="109" t="s">
        <v>535</v>
      </c>
      <c r="C625" s="109" t="s">
        <v>421</v>
      </c>
      <c r="D625" s="109" t="s">
        <v>421</v>
      </c>
      <c r="E625" s="109" t="s">
        <v>254</v>
      </c>
      <c r="F625" s="109" t="s">
        <v>258</v>
      </c>
      <c r="G625" s="110" t="n">
        <f aca="false">322+39</f>
        <v>361</v>
      </c>
      <c r="H625" s="110" t="n">
        <v>307.17029</v>
      </c>
      <c r="I625" s="110" t="n">
        <f aca="false">H625/G625*100</f>
        <v>85.0887229916898</v>
      </c>
    </row>
    <row r="626" s="121" customFormat="true" ht="12.75" hidden="false" customHeight="false" outlineLevel="0" collapsed="false">
      <c r="A626" s="108" t="s">
        <v>259</v>
      </c>
      <c r="B626" s="109" t="s">
        <v>535</v>
      </c>
      <c r="C626" s="109" t="s">
        <v>421</v>
      </c>
      <c r="D626" s="109" t="s">
        <v>421</v>
      </c>
      <c r="E626" s="109" t="s">
        <v>254</v>
      </c>
      <c r="F626" s="109" t="s">
        <v>260</v>
      </c>
      <c r="G626" s="110" t="n">
        <f aca="false">G627</f>
        <v>26</v>
      </c>
      <c r="H626" s="110" t="n">
        <f aca="false">H627</f>
        <v>23.12263</v>
      </c>
      <c r="I626" s="110" t="n">
        <f aca="false">H626/G626*100</f>
        <v>88.9331923076923</v>
      </c>
    </row>
    <row r="627" customFormat="false" ht="12.75" hidden="false" customHeight="false" outlineLevel="0" collapsed="false">
      <c r="A627" s="108" t="s">
        <v>261</v>
      </c>
      <c r="B627" s="109" t="s">
        <v>535</v>
      </c>
      <c r="C627" s="109" t="s">
        <v>421</v>
      </c>
      <c r="D627" s="109" t="s">
        <v>421</v>
      </c>
      <c r="E627" s="109" t="s">
        <v>254</v>
      </c>
      <c r="F627" s="109" t="s">
        <v>262</v>
      </c>
      <c r="G627" s="110" t="n">
        <f aca="false">65-39</f>
        <v>26</v>
      </c>
      <c r="H627" s="110" t="n">
        <v>23.12263</v>
      </c>
      <c r="I627" s="110" t="n">
        <f aca="false">H627/G627*100</f>
        <v>88.9331923076923</v>
      </c>
    </row>
    <row r="628" customFormat="false" ht="12.75" hidden="false" customHeight="false" outlineLevel="0" collapsed="false">
      <c r="A628" s="98" t="s">
        <v>358</v>
      </c>
      <c r="B628" s="99" t="s">
        <v>535</v>
      </c>
      <c r="C628" s="99" t="s">
        <v>264</v>
      </c>
      <c r="D628" s="99" t="s">
        <v>231</v>
      </c>
      <c r="E628" s="99"/>
      <c r="F628" s="99"/>
      <c r="G628" s="100" t="n">
        <f aca="false">G653+G629+G648</f>
        <v>169978.8564</v>
      </c>
      <c r="H628" s="100" t="n">
        <f aca="false">H653+H629+H648</f>
        <v>116564.07221</v>
      </c>
      <c r="I628" s="100" t="n">
        <f aca="false">H628/G628*100</f>
        <v>68.5756303335148</v>
      </c>
    </row>
    <row r="629" customFormat="false" ht="12.75" hidden="false" customHeight="false" outlineLevel="0" collapsed="false">
      <c r="A629" s="167" t="s">
        <v>589</v>
      </c>
      <c r="B629" s="99" t="s">
        <v>535</v>
      </c>
      <c r="C629" s="99" t="s">
        <v>264</v>
      </c>
      <c r="D629" s="99" t="s">
        <v>230</v>
      </c>
      <c r="E629" s="99"/>
      <c r="F629" s="99"/>
      <c r="G629" s="100" t="n">
        <f aca="false">G630+G643</f>
        <v>53179.9314</v>
      </c>
      <c r="H629" s="100" t="n">
        <f aca="false">H630+H643</f>
        <v>50260.2893</v>
      </c>
      <c r="I629" s="100" t="n">
        <f aca="false">H629/G629*100</f>
        <v>94.5098799055615</v>
      </c>
    </row>
    <row r="630" customFormat="false" ht="25.5" hidden="false" customHeight="false" outlineLevel="0" collapsed="false">
      <c r="A630" s="134" t="s">
        <v>536</v>
      </c>
      <c r="B630" s="149" t="s">
        <v>535</v>
      </c>
      <c r="C630" s="149" t="s">
        <v>264</v>
      </c>
      <c r="D630" s="149" t="s">
        <v>230</v>
      </c>
      <c r="E630" s="149" t="s">
        <v>537</v>
      </c>
      <c r="F630" s="99"/>
      <c r="G630" s="100" t="n">
        <f aca="false">G637+G640+G634+G631</f>
        <v>39389.1314</v>
      </c>
      <c r="H630" s="100" t="n">
        <f aca="false">H637+H640+H634+H631</f>
        <v>39278.8393</v>
      </c>
      <c r="I630" s="100" t="n">
        <f aca="false">H630/G630*100</f>
        <v>99.7199935716277</v>
      </c>
    </row>
    <row r="631" customFormat="false" ht="24" hidden="false" customHeight="false" outlineLevel="0" collapsed="false">
      <c r="A631" s="98" t="s">
        <v>590</v>
      </c>
      <c r="B631" s="99" t="s">
        <v>535</v>
      </c>
      <c r="C631" s="99" t="s">
        <v>264</v>
      </c>
      <c r="D631" s="99" t="s">
        <v>230</v>
      </c>
      <c r="E631" s="99" t="s">
        <v>591</v>
      </c>
      <c r="F631" s="99"/>
      <c r="G631" s="141" t="n">
        <f aca="false">G632</f>
        <v>23993.2884</v>
      </c>
      <c r="H631" s="141" t="n">
        <f aca="false">H632</f>
        <v>23968.6884</v>
      </c>
      <c r="I631" s="100" t="n">
        <f aca="false">H631/G631*100</f>
        <v>99.8974713278568</v>
      </c>
    </row>
    <row r="632" customFormat="false" ht="12.75" hidden="false" customHeight="false" outlineLevel="0" collapsed="false">
      <c r="A632" s="108" t="s">
        <v>362</v>
      </c>
      <c r="B632" s="109" t="s">
        <v>535</v>
      </c>
      <c r="C632" s="109" t="s">
        <v>264</v>
      </c>
      <c r="D632" s="109" t="s">
        <v>230</v>
      </c>
      <c r="E632" s="109" t="s">
        <v>591</v>
      </c>
      <c r="F632" s="109" t="s">
        <v>256</v>
      </c>
      <c r="G632" s="143" t="n">
        <f aca="false">G633</f>
        <v>23993.2884</v>
      </c>
      <c r="H632" s="143" t="n">
        <f aca="false">H633</f>
        <v>23968.6884</v>
      </c>
      <c r="I632" s="110" t="n">
        <f aca="false">H632/G632*100</f>
        <v>99.8974713278568</v>
      </c>
    </row>
    <row r="633" customFormat="false" ht="24" hidden="false" customHeight="false" outlineLevel="0" collapsed="false">
      <c r="A633" s="108" t="s">
        <v>257</v>
      </c>
      <c r="B633" s="109" t="s">
        <v>535</v>
      </c>
      <c r="C633" s="109" t="s">
        <v>264</v>
      </c>
      <c r="D633" s="109" t="s">
        <v>230</v>
      </c>
      <c r="E633" s="109" t="s">
        <v>591</v>
      </c>
      <c r="F633" s="109" t="s">
        <v>258</v>
      </c>
      <c r="G633" s="143" t="n">
        <v>23993.2884</v>
      </c>
      <c r="H633" s="143" t="n">
        <v>23968.6884</v>
      </c>
      <c r="I633" s="110" t="n">
        <f aca="false">H633/G633*100</f>
        <v>99.8974713278568</v>
      </c>
    </row>
    <row r="634" customFormat="false" ht="24" hidden="false" customHeight="false" outlineLevel="0" collapsed="false">
      <c r="A634" s="98" t="s">
        <v>592</v>
      </c>
      <c r="B634" s="99" t="s">
        <v>535</v>
      </c>
      <c r="C634" s="99" t="s">
        <v>264</v>
      </c>
      <c r="D634" s="99" t="s">
        <v>230</v>
      </c>
      <c r="E634" s="99" t="s">
        <v>593</v>
      </c>
      <c r="F634" s="109"/>
      <c r="G634" s="100" t="n">
        <f aca="false">G635</f>
        <v>6000</v>
      </c>
      <c r="H634" s="100" t="n">
        <f aca="false">H635</f>
        <v>6000</v>
      </c>
      <c r="I634" s="100" t="n">
        <f aca="false">H634/G634*100</f>
        <v>100</v>
      </c>
    </row>
    <row r="635" customFormat="false" ht="12.75" hidden="false" customHeight="false" outlineLevel="0" collapsed="false">
      <c r="A635" s="108" t="s">
        <v>255</v>
      </c>
      <c r="B635" s="109" t="s">
        <v>535</v>
      </c>
      <c r="C635" s="109" t="s">
        <v>264</v>
      </c>
      <c r="D635" s="109" t="s">
        <v>230</v>
      </c>
      <c r="E635" s="109" t="s">
        <v>593</v>
      </c>
      <c r="F635" s="109" t="s">
        <v>256</v>
      </c>
      <c r="G635" s="110" t="n">
        <f aca="false">G636</f>
        <v>6000</v>
      </c>
      <c r="H635" s="110" t="n">
        <f aca="false">H636</f>
        <v>6000</v>
      </c>
      <c r="I635" s="110" t="n">
        <f aca="false">H635/G635*100</f>
        <v>100</v>
      </c>
    </row>
    <row r="636" customFormat="false" ht="24" hidden="false" customHeight="false" outlineLevel="0" collapsed="false">
      <c r="A636" s="108" t="s">
        <v>257</v>
      </c>
      <c r="B636" s="109" t="s">
        <v>535</v>
      </c>
      <c r="C636" s="109" t="s">
        <v>264</v>
      </c>
      <c r="D636" s="109" t="s">
        <v>230</v>
      </c>
      <c r="E636" s="109" t="s">
        <v>593</v>
      </c>
      <c r="F636" s="109" t="s">
        <v>258</v>
      </c>
      <c r="G636" s="110" t="n">
        <v>6000</v>
      </c>
      <c r="H636" s="110" t="n">
        <v>6000</v>
      </c>
      <c r="I636" s="110" t="n">
        <f aca="false">H636/G636*100</f>
        <v>100</v>
      </c>
    </row>
    <row r="637" customFormat="false" ht="48" hidden="false" customHeight="false" outlineLevel="0" collapsed="false">
      <c r="A637" s="98" t="s">
        <v>428</v>
      </c>
      <c r="B637" s="99" t="s">
        <v>535</v>
      </c>
      <c r="C637" s="99" t="s">
        <v>264</v>
      </c>
      <c r="D637" s="99" t="s">
        <v>230</v>
      </c>
      <c r="E637" s="99" t="s">
        <v>594</v>
      </c>
      <c r="F637" s="99"/>
      <c r="G637" s="100" t="n">
        <f aca="false">G638</f>
        <v>3869.11</v>
      </c>
      <c r="H637" s="100" t="n">
        <f aca="false">H638</f>
        <v>3869.11</v>
      </c>
      <c r="I637" s="100" t="n">
        <f aca="false">H637/G637*100</f>
        <v>100</v>
      </c>
    </row>
    <row r="638" customFormat="false" ht="12.75" hidden="false" customHeight="false" outlineLevel="0" collapsed="false">
      <c r="A638" s="108" t="s">
        <v>351</v>
      </c>
      <c r="B638" s="109" t="s">
        <v>535</v>
      </c>
      <c r="C638" s="109" t="s">
        <v>264</v>
      </c>
      <c r="D638" s="109" t="s">
        <v>230</v>
      </c>
      <c r="E638" s="109" t="s">
        <v>594</v>
      </c>
      <c r="F638" s="109" t="s">
        <v>256</v>
      </c>
      <c r="G638" s="110" t="n">
        <f aca="false">G639</f>
        <v>3869.11</v>
      </c>
      <c r="H638" s="110" t="n">
        <f aca="false">H639</f>
        <v>3869.11</v>
      </c>
      <c r="I638" s="110" t="n">
        <f aca="false">H638/G638*100</f>
        <v>100</v>
      </c>
    </row>
    <row r="639" customFormat="false" ht="24" hidden="false" customHeight="false" outlineLevel="0" collapsed="false">
      <c r="A639" s="108" t="s">
        <v>257</v>
      </c>
      <c r="B639" s="109" t="s">
        <v>535</v>
      </c>
      <c r="C639" s="109" t="s">
        <v>264</v>
      </c>
      <c r="D639" s="109" t="s">
        <v>230</v>
      </c>
      <c r="E639" s="109" t="s">
        <v>594</v>
      </c>
      <c r="F639" s="109" t="s">
        <v>258</v>
      </c>
      <c r="G639" s="110" t="n">
        <v>3869.11</v>
      </c>
      <c r="H639" s="110" t="n">
        <v>3869.11</v>
      </c>
      <c r="I639" s="110" t="n">
        <f aca="false">H639/G639*100</f>
        <v>100</v>
      </c>
    </row>
    <row r="640" customFormat="false" ht="48.75" hidden="false" customHeight="true" outlineLevel="0" collapsed="false">
      <c r="A640" s="98" t="s">
        <v>430</v>
      </c>
      <c r="B640" s="99" t="s">
        <v>535</v>
      </c>
      <c r="C640" s="99" t="s">
        <v>264</v>
      </c>
      <c r="D640" s="99" t="s">
        <v>230</v>
      </c>
      <c r="E640" s="99" t="s">
        <v>595</v>
      </c>
      <c r="F640" s="99"/>
      <c r="G640" s="100" t="n">
        <f aca="false">G641</f>
        <v>5526.733</v>
      </c>
      <c r="H640" s="100" t="n">
        <f aca="false">H641</f>
        <v>5441.0409</v>
      </c>
      <c r="I640" s="100" t="n">
        <f aca="false">H640/G640*100</f>
        <v>98.4494981031289</v>
      </c>
    </row>
    <row r="641" customFormat="false" ht="12.75" hidden="false" customHeight="false" outlineLevel="0" collapsed="false">
      <c r="A641" s="108" t="s">
        <v>351</v>
      </c>
      <c r="B641" s="109" t="s">
        <v>535</v>
      </c>
      <c r="C641" s="109" t="s">
        <v>264</v>
      </c>
      <c r="D641" s="109" t="s">
        <v>230</v>
      </c>
      <c r="E641" s="109" t="s">
        <v>595</v>
      </c>
      <c r="F641" s="109" t="s">
        <v>256</v>
      </c>
      <c r="G641" s="110" t="n">
        <f aca="false">G642</f>
        <v>5526.733</v>
      </c>
      <c r="H641" s="110" t="n">
        <f aca="false">H642</f>
        <v>5441.0409</v>
      </c>
      <c r="I641" s="110" t="n">
        <f aca="false">H641/G641*100</f>
        <v>98.4494981031289</v>
      </c>
    </row>
    <row r="642" customFormat="false" ht="24" hidden="false" customHeight="false" outlineLevel="0" collapsed="false">
      <c r="A642" s="108" t="s">
        <v>257</v>
      </c>
      <c r="B642" s="109" t="s">
        <v>535</v>
      </c>
      <c r="C642" s="109" t="s">
        <v>264</v>
      </c>
      <c r="D642" s="109" t="s">
        <v>230</v>
      </c>
      <c r="E642" s="109" t="s">
        <v>595</v>
      </c>
      <c r="F642" s="109" t="s">
        <v>258</v>
      </c>
      <c r="G642" s="110" t="n">
        <f aca="false">826.633+3600.1+1100</f>
        <v>5526.733</v>
      </c>
      <c r="H642" s="110" t="n">
        <v>5441.0409</v>
      </c>
      <c r="I642" s="110" t="n">
        <f aca="false">H642/G642*100</f>
        <v>98.4494981031289</v>
      </c>
    </row>
    <row r="643" customFormat="false" ht="12.75" hidden="false" customHeight="false" outlineLevel="0" collapsed="false">
      <c r="A643" s="101" t="s">
        <v>232</v>
      </c>
      <c r="B643" s="102" t="s">
        <v>535</v>
      </c>
      <c r="C643" s="102" t="s">
        <v>264</v>
      </c>
      <c r="D643" s="102" t="s">
        <v>230</v>
      </c>
      <c r="E643" s="102" t="s">
        <v>245</v>
      </c>
      <c r="F643" s="109"/>
      <c r="G643" s="107" t="n">
        <f aca="false">G644</f>
        <v>13790.8</v>
      </c>
      <c r="H643" s="107" t="n">
        <f aca="false">H644</f>
        <v>10981.45</v>
      </c>
      <c r="I643" s="107" t="n">
        <f aca="false">H643/G643*100</f>
        <v>79.6288105113554</v>
      </c>
    </row>
    <row r="644" customFormat="false" ht="12.75" hidden="false" customHeight="false" outlineLevel="0" collapsed="false">
      <c r="A644" s="104" t="s">
        <v>235</v>
      </c>
      <c r="B644" s="99" t="s">
        <v>535</v>
      </c>
      <c r="C644" s="99" t="s">
        <v>264</v>
      </c>
      <c r="D644" s="99" t="s">
        <v>230</v>
      </c>
      <c r="E644" s="99" t="s">
        <v>246</v>
      </c>
      <c r="F644" s="109"/>
      <c r="G644" s="100" t="n">
        <f aca="false">G645</f>
        <v>13790.8</v>
      </c>
      <c r="H644" s="100" t="n">
        <f aca="false">H645</f>
        <v>10981.45</v>
      </c>
      <c r="I644" s="100" t="n">
        <f aca="false">H644/G644*100</f>
        <v>79.6288105113554</v>
      </c>
    </row>
    <row r="645" customFormat="false" ht="36" hidden="false" customHeight="false" outlineLevel="0" collapsed="false">
      <c r="A645" s="98" t="s">
        <v>385</v>
      </c>
      <c r="B645" s="99" t="s">
        <v>535</v>
      </c>
      <c r="C645" s="99" t="s">
        <v>264</v>
      </c>
      <c r="D645" s="99" t="s">
        <v>230</v>
      </c>
      <c r="E645" s="99" t="s">
        <v>386</v>
      </c>
      <c r="F645" s="109"/>
      <c r="G645" s="100" t="n">
        <f aca="false">G646</f>
        <v>13790.8</v>
      </c>
      <c r="H645" s="100" t="n">
        <f aca="false">H646</f>
        <v>10981.45</v>
      </c>
      <c r="I645" s="100" t="n">
        <f aca="false">H645/G645*100</f>
        <v>79.6288105113554</v>
      </c>
    </row>
    <row r="646" customFormat="false" ht="12.75" hidden="false" customHeight="false" outlineLevel="0" collapsed="false">
      <c r="A646" s="108" t="s">
        <v>362</v>
      </c>
      <c r="B646" s="109" t="s">
        <v>535</v>
      </c>
      <c r="C646" s="109" t="s">
        <v>264</v>
      </c>
      <c r="D646" s="109" t="s">
        <v>230</v>
      </c>
      <c r="E646" s="109" t="s">
        <v>386</v>
      </c>
      <c r="F646" s="109" t="s">
        <v>256</v>
      </c>
      <c r="G646" s="110" t="n">
        <f aca="false">G647</f>
        <v>13790.8</v>
      </c>
      <c r="H646" s="110" t="n">
        <f aca="false">H647</f>
        <v>10981.45</v>
      </c>
      <c r="I646" s="110" t="n">
        <f aca="false">H646/G646*100</f>
        <v>79.6288105113554</v>
      </c>
    </row>
    <row r="647" customFormat="false" ht="24" hidden="false" customHeight="false" outlineLevel="0" collapsed="false">
      <c r="A647" s="108" t="s">
        <v>257</v>
      </c>
      <c r="B647" s="109" t="s">
        <v>535</v>
      </c>
      <c r="C647" s="109" t="s">
        <v>264</v>
      </c>
      <c r="D647" s="109" t="s">
        <v>230</v>
      </c>
      <c r="E647" s="109" t="s">
        <v>386</v>
      </c>
      <c r="F647" s="109" t="s">
        <v>258</v>
      </c>
      <c r="G647" s="110" t="n">
        <v>13790.8</v>
      </c>
      <c r="H647" s="110" t="n">
        <v>10981.45</v>
      </c>
      <c r="I647" s="110" t="n">
        <f aca="false">H647/G647*100</f>
        <v>79.6288105113554</v>
      </c>
    </row>
    <row r="648" customFormat="false" ht="12.75" hidden="false" customHeight="false" outlineLevel="0" collapsed="false">
      <c r="A648" s="112" t="s">
        <v>358</v>
      </c>
      <c r="B648" s="99" t="s">
        <v>535</v>
      </c>
      <c r="C648" s="99" t="s">
        <v>264</v>
      </c>
      <c r="D648" s="99" t="s">
        <v>231</v>
      </c>
      <c r="E648" s="99"/>
      <c r="F648" s="109"/>
      <c r="G648" s="100" t="n">
        <f aca="false">G649</f>
        <v>17909.8</v>
      </c>
      <c r="H648" s="100" t="n">
        <f aca="false">H649</f>
        <v>13203.134</v>
      </c>
      <c r="I648" s="100" t="n">
        <f aca="false">H648/G648*100</f>
        <v>73.7201643792784</v>
      </c>
    </row>
    <row r="649" customFormat="false" ht="12.75" hidden="false" customHeight="false" outlineLevel="0" collapsed="false">
      <c r="A649" s="112" t="s">
        <v>359</v>
      </c>
      <c r="B649" s="99" t="s">
        <v>535</v>
      </c>
      <c r="C649" s="99" t="s">
        <v>264</v>
      </c>
      <c r="D649" s="99" t="s">
        <v>360</v>
      </c>
      <c r="E649" s="99" t="s">
        <v>246</v>
      </c>
      <c r="F649" s="109"/>
      <c r="G649" s="100" t="n">
        <f aca="false">G650</f>
        <v>17909.8</v>
      </c>
      <c r="H649" s="100" t="n">
        <f aca="false">H650</f>
        <v>13203.134</v>
      </c>
      <c r="I649" s="100" t="n">
        <f aca="false">H649/G649*100</f>
        <v>73.7201643792784</v>
      </c>
    </row>
    <row r="650" customFormat="false" ht="36" hidden="false" customHeight="false" outlineLevel="0" collapsed="false">
      <c r="A650" s="98" t="s">
        <v>385</v>
      </c>
      <c r="B650" s="99" t="s">
        <v>535</v>
      </c>
      <c r="C650" s="99" t="s">
        <v>264</v>
      </c>
      <c r="D650" s="99" t="s">
        <v>360</v>
      </c>
      <c r="E650" s="99" t="s">
        <v>386</v>
      </c>
      <c r="F650" s="109"/>
      <c r="G650" s="100" t="n">
        <f aca="false">G651</f>
        <v>17909.8</v>
      </c>
      <c r="H650" s="100" t="n">
        <f aca="false">H651</f>
        <v>13203.134</v>
      </c>
      <c r="I650" s="100" t="n">
        <f aca="false">H650/G650*100</f>
        <v>73.7201643792784</v>
      </c>
    </row>
    <row r="651" customFormat="false" ht="12.75" hidden="false" customHeight="false" outlineLevel="0" collapsed="false">
      <c r="A651" s="108" t="s">
        <v>362</v>
      </c>
      <c r="B651" s="109" t="s">
        <v>535</v>
      </c>
      <c r="C651" s="109" t="s">
        <v>264</v>
      </c>
      <c r="D651" s="109" t="s">
        <v>360</v>
      </c>
      <c r="E651" s="109" t="s">
        <v>386</v>
      </c>
      <c r="F651" s="109" t="s">
        <v>256</v>
      </c>
      <c r="G651" s="110" t="n">
        <f aca="false">G652</f>
        <v>17909.8</v>
      </c>
      <c r="H651" s="110" t="n">
        <f aca="false">H652</f>
        <v>13203.134</v>
      </c>
      <c r="I651" s="110" t="n">
        <f aca="false">H651/G651*100</f>
        <v>73.7201643792784</v>
      </c>
    </row>
    <row r="652" customFormat="false" ht="24" hidden="false" customHeight="false" outlineLevel="0" collapsed="false">
      <c r="A652" s="108" t="s">
        <v>257</v>
      </c>
      <c r="B652" s="109" t="s">
        <v>535</v>
      </c>
      <c r="C652" s="109" t="s">
        <v>264</v>
      </c>
      <c r="D652" s="109" t="s">
        <v>360</v>
      </c>
      <c r="E652" s="109" t="s">
        <v>386</v>
      </c>
      <c r="F652" s="109" t="s">
        <v>258</v>
      </c>
      <c r="G652" s="110" t="n">
        <v>17909.8</v>
      </c>
      <c r="H652" s="110" t="n">
        <v>13203.134</v>
      </c>
      <c r="I652" s="110" t="n">
        <f aca="false">H652/G652*100</f>
        <v>73.7201643792784</v>
      </c>
    </row>
    <row r="653" s="152" customFormat="true" ht="12.75" hidden="false" customHeight="false" outlineLevel="0" collapsed="false">
      <c r="A653" s="98" t="s">
        <v>596</v>
      </c>
      <c r="B653" s="99" t="s">
        <v>535</v>
      </c>
      <c r="C653" s="99" t="s">
        <v>264</v>
      </c>
      <c r="D653" s="99" t="s">
        <v>326</v>
      </c>
      <c r="E653" s="109"/>
      <c r="F653" s="99"/>
      <c r="G653" s="100" t="n">
        <f aca="false">G654</f>
        <v>98889.125</v>
      </c>
      <c r="H653" s="100" t="n">
        <f aca="false">H654</f>
        <v>53100.64891</v>
      </c>
      <c r="I653" s="100" t="n">
        <f aca="false">H653/G653*100</f>
        <v>53.6971572051022</v>
      </c>
    </row>
    <row r="654" s="120" customFormat="true" ht="25.5" hidden="false" customHeight="false" outlineLevel="0" collapsed="false">
      <c r="A654" s="134" t="s">
        <v>536</v>
      </c>
      <c r="B654" s="149" t="s">
        <v>535</v>
      </c>
      <c r="C654" s="149" t="s">
        <v>264</v>
      </c>
      <c r="D654" s="149" t="s">
        <v>326</v>
      </c>
      <c r="E654" s="149" t="s">
        <v>537</v>
      </c>
      <c r="F654" s="168"/>
      <c r="G654" s="157" t="n">
        <f aca="false">G655</f>
        <v>98889.125</v>
      </c>
      <c r="H654" s="157" t="n">
        <f aca="false">H655</f>
        <v>53100.64891</v>
      </c>
      <c r="I654" s="157" t="n">
        <f aca="false">H654/G654*100</f>
        <v>53.6971572051022</v>
      </c>
    </row>
    <row r="655" s="120" customFormat="true" ht="12.75" hidden="false" customHeight="false" outlineLevel="0" collapsed="false">
      <c r="A655" s="134" t="s">
        <v>597</v>
      </c>
      <c r="B655" s="149" t="s">
        <v>535</v>
      </c>
      <c r="C655" s="149" t="s">
        <v>264</v>
      </c>
      <c r="D655" s="149" t="s">
        <v>326</v>
      </c>
      <c r="E655" s="149" t="s">
        <v>598</v>
      </c>
      <c r="F655" s="168"/>
      <c r="G655" s="157" t="n">
        <f aca="false">G656+G661+G664+G667</f>
        <v>98889.125</v>
      </c>
      <c r="H655" s="157" t="n">
        <f aca="false">H656+H661+H664+H667</f>
        <v>53100.64891</v>
      </c>
      <c r="I655" s="157" t="n">
        <f aca="false">H655/G655*100</f>
        <v>53.6971572051022</v>
      </c>
    </row>
    <row r="656" s="120" customFormat="true" ht="13.5" hidden="false" customHeight="false" outlineLevel="0" collapsed="false">
      <c r="A656" s="150" t="s">
        <v>599</v>
      </c>
      <c r="B656" s="96" t="s">
        <v>535</v>
      </c>
      <c r="C656" s="96" t="s">
        <v>264</v>
      </c>
      <c r="D656" s="96" t="s">
        <v>326</v>
      </c>
      <c r="E656" s="162" t="s">
        <v>600</v>
      </c>
      <c r="F656" s="96"/>
      <c r="G656" s="97" t="n">
        <f aca="false">G657+G659</f>
        <v>76536.125</v>
      </c>
      <c r="H656" s="97" t="n">
        <f aca="false">H657+H659</f>
        <v>43784.94491</v>
      </c>
      <c r="I656" s="97" t="n">
        <f aca="false">H656/G656*100</f>
        <v>57.2082071178806</v>
      </c>
    </row>
    <row r="657" s="120" customFormat="true" ht="12.75" hidden="false" customHeight="false" outlineLevel="0" collapsed="false">
      <c r="A657" s="108" t="s">
        <v>255</v>
      </c>
      <c r="B657" s="109" t="s">
        <v>535</v>
      </c>
      <c r="C657" s="109" t="s">
        <v>264</v>
      </c>
      <c r="D657" s="109" t="s">
        <v>326</v>
      </c>
      <c r="E657" s="163" t="s">
        <v>600</v>
      </c>
      <c r="F657" s="109" t="s">
        <v>256</v>
      </c>
      <c r="G657" s="110" t="n">
        <f aca="false">G658</f>
        <v>71566.34</v>
      </c>
      <c r="H657" s="110" t="n">
        <f aca="false">H658</f>
        <v>42605.15991</v>
      </c>
      <c r="I657" s="110" t="n">
        <f aca="false">H657/G657*100</f>
        <v>59.5324001618638</v>
      </c>
    </row>
    <row r="658" s="120" customFormat="true" ht="24" hidden="false" customHeight="false" outlineLevel="0" collapsed="false">
      <c r="A658" s="108" t="s">
        <v>257</v>
      </c>
      <c r="B658" s="109" t="s">
        <v>535</v>
      </c>
      <c r="C658" s="109" t="s">
        <v>264</v>
      </c>
      <c r="D658" s="109" t="s">
        <v>326</v>
      </c>
      <c r="E658" s="163" t="s">
        <v>600</v>
      </c>
      <c r="F658" s="109" t="s">
        <v>258</v>
      </c>
      <c r="G658" s="110" t="n">
        <f aca="false">19352.03+2040.518+756.636+1267.156+72.331+2000.01+98.485+99.915+428.881+8280+10250-1000+25256.287-2.893-246.358+3313.342+1600-2000</f>
        <v>71566.34</v>
      </c>
      <c r="H658" s="110" t="n">
        <v>42605.15991</v>
      </c>
      <c r="I658" s="110" t="n">
        <f aca="false">H658/G658*100</f>
        <v>59.5324001618638</v>
      </c>
    </row>
    <row r="659" s="120" customFormat="true" ht="24" hidden="false" customHeight="false" outlineLevel="0" collapsed="false">
      <c r="A659" s="108" t="s">
        <v>545</v>
      </c>
      <c r="B659" s="109" t="s">
        <v>535</v>
      </c>
      <c r="C659" s="109" t="s">
        <v>264</v>
      </c>
      <c r="D659" s="109" t="s">
        <v>326</v>
      </c>
      <c r="E659" s="163" t="s">
        <v>600</v>
      </c>
      <c r="F659" s="109" t="s">
        <v>546</v>
      </c>
      <c r="G659" s="110" t="n">
        <f aca="false">G660</f>
        <v>4969.785</v>
      </c>
      <c r="H659" s="110" t="n">
        <f aca="false">H660</f>
        <v>1179.785</v>
      </c>
      <c r="I659" s="110" t="n">
        <f aca="false">H659/G659*100</f>
        <v>23.7391557180039</v>
      </c>
    </row>
    <row r="660" s="120" customFormat="true" ht="12.75" hidden="false" customHeight="false" outlineLevel="0" collapsed="false">
      <c r="A660" s="108" t="s">
        <v>547</v>
      </c>
      <c r="B660" s="109" t="s">
        <v>535</v>
      </c>
      <c r="C660" s="109" t="s">
        <v>264</v>
      </c>
      <c r="D660" s="109" t="s">
        <v>326</v>
      </c>
      <c r="E660" s="163" t="s">
        <v>600</v>
      </c>
      <c r="F660" s="109" t="s">
        <v>548</v>
      </c>
      <c r="G660" s="110" t="n">
        <f aca="false">6323.882+600.025+1600-1954.122-1600</f>
        <v>4969.785</v>
      </c>
      <c r="H660" s="110" t="n">
        <v>1179.785</v>
      </c>
      <c r="I660" s="110" t="n">
        <f aca="false">H660/G660*100</f>
        <v>23.7391557180039</v>
      </c>
    </row>
    <row r="661" customFormat="false" ht="27" hidden="false" customHeight="false" outlineLevel="0" collapsed="false">
      <c r="A661" s="124" t="s">
        <v>601</v>
      </c>
      <c r="B661" s="96" t="s">
        <v>535</v>
      </c>
      <c r="C661" s="96" t="s">
        <v>264</v>
      </c>
      <c r="D661" s="96" t="s">
        <v>326</v>
      </c>
      <c r="E661" s="162" t="s">
        <v>602</v>
      </c>
      <c r="F661" s="96"/>
      <c r="G661" s="97" t="n">
        <f aca="false">G662</f>
        <v>15000</v>
      </c>
      <c r="H661" s="97" t="n">
        <f aca="false">H662</f>
        <v>7500</v>
      </c>
      <c r="I661" s="97" t="n">
        <f aca="false">H661/G661*100</f>
        <v>50</v>
      </c>
    </row>
    <row r="662" customFormat="false" ht="24" hidden="false" customHeight="false" outlineLevel="0" collapsed="false">
      <c r="A662" s="108" t="s">
        <v>545</v>
      </c>
      <c r="B662" s="109" t="s">
        <v>535</v>
      </c>
      <c r="C662" s="109" t="s">
        <v>264</v>
      </c>
      <c r="D662" s="109" t="s">
        <v>326</v>
      </c>
      <c r="E662" s="109" t="s">
        <v>602</v>
      </c>
      <c r="F662" s="109" t="s">
        <v>546</v>
      </c>
      <c r="G662" s="110" t="n">
        <f aca="false">G663</f>
        <v>15000</v>
      </c>
      <c r="H662" s="110" t="n">
        <f aca="false">H663</f>
        <v>7500</v>
      </c>
      <c r="I662" s="110" t="n">
        <f aca="false">H662/G662*100</f>
        <v>50</v>
      </c>
    </row>
    <row r="663" customFormat="false" ht="12.75" hidden="false" customHeight="false" outlineLevel="0" collapsed="false">
      <c r="A663" s="108" t="s">
        <v>547</v>
      </c>
      <c r="B663" s="109" t="s">
        <v>535</v>
      </c>
      <c r="C663" s="109" t="s">
        <v>264</v>
      </c>
      <c r="D663" s="109" t="s">
        <v>326</v>
      </c>
      <c r="E663" s="109" t="s">
        <v>602</v>
      </c>
      <c r="F663" s="109" t="s">
        <v>548</v>
      </c>
      <c r="G663" s="110" t="n">
        <f aca="false">15000-5500+5500</f>
        <v>15000</v>
      </c>
      <c r="H663" s="110" t="n">
        <v>7500</v>
      </c>
      <c r="I663" s="110" t="n">
        <f aca="false">H663/G663*100</f>
        <v>50</v>
      </c>
    </row>
    <row r="664" customFormat="false" ht="27" hidden="false" customHeight="false" outlineLevel="0" collapsed="false">
      <c r="A664" s="124" t="s">
        <v>603</v>
      </c>
      <c r="B664" s="96" t="s">
        <v>535</v>
      </c>
      <c r="C664" s="96" t="s">
        <v>264</v>
      </c>
      <c r="D664" s="96" t="s">
        <v>326</v>
      </c>
      <c r="E664" s="162" t="s">
        <v>604</v>
      </c>
      <c r="F664" s="109"/>
      <c r="G664" s="97" t="n">
        <f aca="false">G665</f>
        <v>4500</v>
      </c>
      <c r="H664" s="135" t="n">
        <f aca="false">H665</f>
        <v>0</v>
      </c>
      <c r="I664" s="135" t="n">
        <f aca="false">H664/G664*100</f>
        <v>0</v>
      </c>
    </row>
    <row r="665" customFormat="false" ht="12.75" hidden="false" customHeight="false" outlineLevel="0" collapsed="false">
      <c r="A665" s="108" t="s">
        <v>255</v>
      </c>
      <c r="B665" s="109" t="s">
        <v>535</v>
      </c>
      <c r="C665" s="109" t="s">
        <v>264</v>
      </c>
      <c r="D665" s="109" t="s">
        <v>326</v>
      </c>
      <c r="E665" s="109" t="s">
        <v>604</v>
      </c>
      <c r="F665" s="109" t="s">
        <v>256</v>
      </c>
      <c r="G665" s="110" t="n">
        <f aca="false">G666</f>
        <v>4500</v>
      </c>
      <c r="H665" s="111" t="n">
        <f aca="false">H666</f>
        <v>0</v>
      </c>
      <c r="I665" s="111" t="n">
        <f aca="false">H665/G665*100</f>
        <v>0</v>
      </c>
    </row>
    <row r="666" customFormat="false" ht="24" hidden="false" customHeight="false" outlineLevel="0" collapsed="false">
      <c r="A666" s="108" t="s">
        <v>257</v>
      </c>
      <c r="B666" s="109" t="s">
        <v>535</v>
      </c>
      <c r="C666" s="109" t="s">
        <v>264</v>
      </c>
      <c r="D666" s="109" t="s">
        <v>326</v>
      </c>
      <c r="E666" s="109" t="s">
        <v>604</v>
      </c>
      <c r="F666" s="109" t="s">
        <v>258</v>
      </c>
      <c r="G666" s="110" t="n">
        <f aca="false">5500-1000</f>
        <v>4500</v>
      </c>
      <c r="H666" s="111" t="n">
        <v>0</v>
      </c>
      <c r="I666" s="111" t="n">
        <f aca="false">H666/G666*100</f>
        <v>0</v>
      </c>
    </row>
    <row r="667" customFormat="false" ht="13.5" hidden="false" customHeight="false" outlineLevel="0" collapsed="false">
      <c r="A667" s="124" t="s">
        <v>558</v>
      </c>
      <c r="B667" s="96" t="s">
        <v>535</v>
      </c>
      <c r="C667" s="96" t="s">
        <v>264</v>
      </c>
      <c r="D667" s="96" t="s">
        <v>326</v>
      </c>
      <c r="E667" s="96" t="s">
        <v>605</v>
      </c>
      <c r="F667" s="96"/>
      <c r="G667" s="97" t="n">
        <f aca="false">G668+G670</f>
        <v>2853</v>
      </c>
      <c r="H667" s="97" t="n">
        <f aca="false">H668+H670</f>
        <v>1815.704</v>
      </c>
      <c r="I667" s="97" t="n">
        <f aca="false">H667/G667*100</f>
        <v>63.6419207851385</v>
      </c>
    </row>
    <row r="668" customFormat="false" ht="12.75" hidden="false" customHeight="false" outlineLevel="0" collapsed="false">
      <c r="A668" s="108" t="s">
        <v>255</v>
      </c>
      <c r="B668" s="109" t="s">
        <v>535</v>
      </c>
      <c r="C668" s="109" t="s">
        <v>264</v>
      </c>
      <c r="D668" s="109" t="s">
        <v>326</v>
      </c>
      <c r="E668" s="109" t="s">
        <v>605</v>
      </c>
      <c r="F668" s="109" t="s">
        <v>256</v>
      </c>
      <c r="G668" s="110" t="n">
        <f aca="false">G669</f>
        <v>500</v>
      </c>
      <c r="H668" s="110" t="n">
        <f aca="false">H669</f>
        <v>315.704</v>
      </c>
      <c r="I668" s="110" t="n">
        <f aca="false">H668/G668*100</f>
        <v>63.1408</v>
      </c>
    </row>
    <row r="669" customFormat="false" ht="24" hidden="false" customHeight="false" outlineLevel="0" collapsed="false">
      <c r="A669" s="108" t="s">
        <v>257</v>
      </c>
      <c r="B669" s="109" t="s">
        <v>535</v>
      </c>
      <c r="C669" s="109" t="s">
        <v>264</v>
      </c>
      <c r="D669" s="109" t="s">
        <v>326</v>
      </c>
      <c r="E669" s="109" t="s">
        <v>605</v>
      </c>
      <c r="F669" s="109" t="s">
        <v>258</v>
      </c>
      <c r="G669" s="110" t="n">
        <f aca="false">1500+300-1300</f>
        <v>500</v>
      </c>
      <c r="H669" s="110" t="n">
        <v>315.704</v>
      </c>
      <c r="I669" s="110" t="n">
        <f aca="false">H669/G669*100</f>
        <v>63.1408</v>
      </c>
    </row>
    <row r="670" customFormat="false" ht="24" hidden="false" customHeight="false" outlineLevel="0" collapsed="false">
      <c r="A670" s="108" t="s">
        <v>545</v>
      </c>
      <c r="B670" s="109" t="s">
        <v>535</v>
      </c>
      <c r="C670" s="109" t="s">
        <v>264</v>
      </c>
      <c r="D670" s="109" t="s">
        <v>326</v>
      </c>
      <c r="E670" s="109" t="s">
        <v>605</v>
      </c>
      <c r="F670" s="109" t="s">
        <v>546</v>
      </c>
      <c r="G670" s="110" t="n">
        <f aca="false">G671</f>
        <v>2353</v>
      </c>
      <c r="H670" s="110" t="n">
        <f aca="false">H671</f>
        <v>1500</v>
      </c>
      <c r="I670" s="110" t="n">
        <f aca="false">H670/G670*100</f>
        <v>63.7484062898428</v>
      </c>
    </row>
    <row r="671" customFormat="false" ht="12.75" hidden="false" customHeight="false" outlineLevel="0" collapsed="false">
      <c r="A671" s="108" t="s">
        <v>547</v>
      </c>
      <c r="B671" s="109" t="s">
        <v>535</v>
      </c>
      <c r="C671" s="109" t="s">
        <v>264</v>
      </c>
      <c r="D671" s="109" t="s">
        <v>326</v>
      </c>
      <c r="E671" s="109" t="s">
        <v>605</v>
      </c>
      <c r="F671" s="109" t="s">
        <v>548</v>
      </c>
      <c r="G671" s="110" t="n">
        <f aca="false">1800+553</f>
        <v>2353</v>
      </c>
      <c r="H671" s="110" t="n">
        <v>1500</v>
      </c>
      <c r="I671" s="110" t="n">
        <f aca="false">H671/G671*100</f>
        <v>63.7484062898428</v>
      </c>
    </row>
    <row r="672" customFormat="false" ht="12.75" hidden="false" customHeight="false" outlineLevel="0" collapsed="false">
      <c r="A672" s="98" t="s">
        <v>468</v>
      </c>
      <c r="B672" s="99" t="s">
        <v>535</v>
      </c>
      <c r="C672" s="99" t="s">
        <v>340</v>
      </c>
      <c r="D672" s="99" t="s">
        <v>231</v>
      </c>
      <c r="E672" s="99"/>
      <c r="F672" s="99"/>
      <c r="G672" s="100" t="n">
        <f aca="false">G673</f>
        <v>1128.199</v>
      </c>
      <c r="H672" s="100" t="n">
        <f aca="false">H673</f>
        <v>1128.199</v>
      </c>
      <c r="I672" s="100" t="n">
        <f aca="false">H672/G672*100</f>
        <v>100</v>
      </c>
    </row>
    <row r="673" customFormat="false" ht="12.75" hidden="false" customHeight="false" outlineLevel="0" collapsed="false">
      <c r="A673" s="98" t="s">
        <v>485</v>
      </c>
      <c r="B673" s="99" t="s">
        <v>535</v>
      </c>
      <c r="C673" s="99" t="s">
        <v>340</v>
      </c>
      <c r="D673" s="99" t="s">
        <v>233</v>
      </c>
      <c r="E673" s="99"/>
      <c r="F673" s="99"/>
      <c r="G673" s="100" t="n">
        <f aca="false">G674</f>
        <v>1128.199</v>
      </c>
      <c r="H673" s="100" t="n">
        <f aca="false">H674</f>
        <v>1128.199</v>
      </c>
      <c r="I673" s="100" t="n">
        <f aca="false">H673/G673*100</f>
        <v>100</v>
      </c>
    </row>
    <row r="674" customFormat="false" ht="25.5" hidden="false" customHeight="false" outlineLevel="0" collapsed="false">
      <c r="A674" s="134" t="s">
        <v>536</v>
      </c>
      <c r="B674" s="149" t="s">
        <v>535</v>
      </c>
      <c r="C674" s="149" t="s">
        <v>340</v>
      </c>
      <c r="D674" s="149" t="s">
        <v>233</v>
      </c>
      <c r="E674" s="149" t="s">
        <v>537</v>
      </c>
      <c r="F674" s="99"/>
      <c r="G674" s="100" t="n">
        <f aca="false">G675</f>
        <v>1128.199</v>
      </c>
      <c r="H674" s="100" t="n">
        <f aca="false">H675</f>
        <v>1128.199</v>
      </c>
      <c r="I674" s="100" t="n">
        <f aca="false">H674/G674*100</f>
        <v>100</v>
      </c>
    </row>
    <row r="675" customFormat="false" ht="12.75" hidden="false" customHeight="false" outlineLevel="0" collapsed="false">
      <c r="A675" s="134" t="s">
        <v>606</v>
      </c>
      <c r="B675" s="149" t="s">
        <v>535</v>
      </c>
      <c r="C675" s="149" t="s">
        <v>340</v>
      </c>
      <c r="D675" s="149" t="s">
        <v>233</v>
      </c>
      <c r="E675" s="149" t="s">
        <v>607</v>
      </c>
      <c r="F675" s="149"/>
      <c r="G675" s="157" t="n">
        <f aca="false">G676</f>
        <v>1128.199</v>
      </c>
      <c r="H675" s="157" t="n">
        <f aca="false">H676</f>
        <v>1128.199</v>
      </c>
      <c r="I675" s="157" t="n">
        <f aca="false">H675/G675*100</f>
        <v>100</v>
      </c>
    </row>
    <row r="676" customFormat="false" ht="27" hidden="false" customHeight="false" outlineLevel="0" collapsed="false">
      <c r="A676" s="124" t="s">
        <v>608</v>
      </c>
      <c r="B676" s="96" t="s">
        <v>535</v>
      </c>
      <c r="C676" s="96" t="s">
        <v>340</v>
      </c>
      <c r="D676" s="96" t="s">
        <v>233</v>
      </c>
      <c r="E676" s="96" t="s">
        <v>607</v>
      </c>
      <c r="F676" s="96"/>
      <c r="G676" s="97" t="n">
        <f aca="false">G677</f>
        <v>1128.199</v>
      </c>
      <c r="H676" s="97" t="n">
        <f aca="false">H677</f>
        <v>1128.199</v>
      </c>
      <c r="I676" s="97" t="n">
        <f aca="false">H676/G676*100</f>
        <v>100</v>
      </c>
    </row>
    <row r="677" customFormat="false" ht="12.75" hidden="false" customHeight="false" outlineLevel="0" collapsed="false">
      <c r="A677" s="108" t="s">
        <v>351</v>
      </c>
      <c r="B677" s="109" t="s">
        <v>535</v>
      </c>
      <c r="C677" s="109" t="s">
        <v>340</v>
      </c>
      <c r="D677" s="109" t="s">
        <v>233</v>
      </c>
      <c r="E677" s="109" t="s">
        <v>607</v>
      </c>
      <c r="F677" s="109" t="s">
        <v>256</v>
      </c>
      <c r="G677" s="110" t="n">
        <f aca="false">G678</f>
        <v>1128.199</v>
      </c>
      <c r="H677" s="110" t="n">
        <f aca="false">H678</f>
        <v>1128.199</v>
      </c>
      <c r="I677" s="110" t="n">
        <f aca="false">H677/G677*100</f>
        <v>100</v>
      </c>
    </row>
    <row r="678" customFormat="false" ht="24" hidden="false" customHeight="false" outlineLevel="0" collapsed="false">
      <c r="A678" s="108" t="s">
        <v>257</v>
      </c>
      <c r="B678" s="109" t="s">
        <v>535</v>
      </c>
      <c r="C678" s="109" t="s">
        <v>340</v>
      </c>
      <c r="D678" s="109" t="s">
        <v>233</v>
      </c>
      <c r="E678" s="109" t="s">
        <v>607</v>
      </c>
      <c r="F678" s="109" t="s">
        <v>258</v>
      </c>
      <c r="G678" s="110" t="n">
        <f aca="false">1127.047+1.152</f>
        <v>1128.199</v>
      </c>
      <c r="H678" s="110" t="n">
        <v>1128.199</v>
      </c>
      <c r="I678" s="110" t="n">
        <f aca="false">H678/G678*100</f>
        <v>100</v>
      </c>
    </row>
    <row r="679" s="152" customFormat="true" ht="12.75" hidden="false" customHeight="false" outlineLevel="0" collapsed="false">
      <c r="A679" s="98" t="s">
        <v>419</v>
      </c>
      <c r="B679" s="99" t="s">
        <v>535</v>
      </c>
      <c r="C679" s="99" t="s">
        <v>271</v>
      </c>
      <c r="D679" s="99" t="s">
        <v>231</v>
      </c>
      <c r="E679" s="99"/>
      <c r="F679" s="169"/>
      <c r="G679" s="100" t="n">
        <f aca="false">G680</f>
        <v>2493.154</v>
      </c>
      <c r="H679" s="100" t="n">
        <f aca="false">H680</f>
        <v>899.784</v>
      </c>
      <c r="I679" s="100" t="n">
        <f aca="false">H679/G679*100</f>
        <v>36.0901893745834</v>
      </c>
    </row>
    <row r="680" s="120" customFormat="true" ht="12.75" hidden="false" customHeight="false" outlineLevel="0" collapsed="false">
      <c r="A680" s="98" t="s">
        <v>609</v>
      </c>
      <c r="B680" s="133" t="n">
        <v>606</v>
      </c>
      <c r="C680" s="169" t="s">
        <v>271</v>
      </c>
      <c r="D680" s="169" t="s">
        <v>360</v>
      </c>
      <c r="E680" s="109"/>
      <c r="F680" s="169"/>
      <c r="G680" s="100" t="n">
        <f aca="false">G681</f>
        <v>2493.154</v>
      </c>
      <c r="H680" s="100" t="n">
        <f aca="false">H681</f>
        <v>899.784</v>
      </c>
      <c r="I680" s="100" t="n">
        <f aca="false">H680/G680*100</f>
        <v>36.0901893745834</v>
      </c>
    </row>
    <row r="681" s="120" customFormat="true" ht="25.5" hidden="false" customHeight="false" outlineLevel="0" collapsed="false">
      <c r="A681" s="134" t="s">
        <v>536</v>
      </c>
      <c r="B681" s="149" t="s">
        <v>535</v>
      </c>
      <c r="C681" s="149" t="s">
        <v>271</v>
      </c>
      <c r="D681" s="149" t="s">
        <v>360</v>
      </c>
      <c r="E681" s="149" t="s">
        <v>537</v>
      </c>
      <c r="F681" s="96"/>
      <c r="G681" s="157" t="n">
        <f aca="false">G682</f>
        <v>2493.154</v>
      </c>
      <c r="H681" s="157" t="n">
        <f aca="false">H682</f>
        <v>899.784</v>
      </c>
      <c r="I681" s="157" t="n">
        <f aca="false">H681/G681*100</f>
        <v>36.0901893745834</v>
      </c>
    </row>
    <row r="682" s="120" customFormat="true" ht="13.5" hidden="false" customHeight="false" outlineLevel="0" collapsed="false">
      <c r="A682" s="134" t="s">
        <v>610</v>
      </c>
      <c r="B682" s="149" t="s">
        <v>535</v>
      </c>
      <c r="C682" s="149" t="s">
        <v>271</v>
      </c>
      <c r="D682" s="149" t="s">
        <v>360</v>
      </c>
      <c r="E682" s="149" t="s">
        <v>611</v>
      </c>
      <c r="F682" s="96"/>
      <c r="G682" s="157" t="n">
        <f aca="false">G683</f>
        <v>2493.154</v>
      </c>
      <c r="H682" s="157" t="n">
        <f aca="false">H683</f>
        <v>899.784</v>
      </c>
      <c r="I682" s="157" t="n">
        <f aca="false">H682/G682*100</f>
        <v>36.0901893745834</v>
      </c>
    </row>
    <row r="683" s="120" customFormat="true" ht="13.5" hidden="false" customHeight="false" outlineLevel="0" collapsed="false">
      <c r="A683" s="150" t="s">
        <v>558</v>
      </c>
      <c r="B683" s="96" t="s">
        <v>535</v>
      </c>
      <c r="C683" s="96" t="s">
        <v>271</v>
      </c>
      <c r="D683" s="96" t="s">
        <v>360</v>
      </c>
      <c r="E683" s="96" t="s">
        <v>612</v>
      </c>
      <c r="F683" s="96"/>
      <c r="G683" s="97" t="n">
        <f aca="false">G684</f>
        <v>2493.154</v>
      </c>
      <c r="H683" s="97" t="n">
        <f aca="false">H684</f>
        <v>899.784</v>
      </c>
      <c r="I683" s="97" t="n">
        <f aca="false">H683/G683*100</f>
        <v>36.0901893745834</v>
      </c>
    </row>
    <row r="684" s="120" customFormat="true" ht="24" hidden="false" customHeight="false" outlineLevel="0" collapsed="false">
      <c r="A684" s="108" t="s">
        <v>545</v>
      </c>
      <c r="B684" s="131" t="n">
        <v>606</v>
      </c>
      <c r="C684" s="170" t="s">
        <v>271</v>
      </c>
      <c r="D684" s="170" t="s">
        <v>360</v>
      </c>
      <c r="E684" s="109" t="s">
        <v>612</v>
      </c>
      <c r="F684" s="109" t="s">
        <v>546</v>
      </c>
      <c r="G684" s="110" t="n">
        <f aca="false">G685</f>
        <v>2493.154</v>
      </c>
      <c r="H684" s="110" t="n">
        <f aca="false">H685</f>
        <v>899.784</v>
      </c>
      <c r="I684" s="110" t="n">
        <f aca="false">H684/G684*100</f>
        <v>36.0901893745834</v>
      </c>
    </row>
    <row r="685" s="120" customFormat="true" ht="12.75" hidden="false" customHeight="false" outlineLevel="0" collapsed="false">
      <c r="A685" s="108" t="s">
        <v>547</v>
      </c>
      <c r="B685" s="109" t="s">
        <v>535</v>
      </c>
      <c r="C685" s="109" t="s">
        <v>271</v>
      </c>
      <c r="D685" s="109" t="s">
        <v>360</v>
      </c>
      <c r="E685" s="109" t="s">
        <v>612</v>
      </c>
      <c r="F685" s="109" t="s">
        <v>548</v>
      </c>
      <c r="G685" s="110" t="n">
        <v>2493.154</v>
      </c>
      <c r="H685" s="110" t="n">
        <v>899.784</v>
      </c>
      <c r="I685" s="110" t="n">
        <f aca="false">H685/G685*100</f>
        <v>36.0901893745834</v>
      </c>
    </row>
    <row r="686" s="120" customFormat="true" ht="47.25" hidden="false" customHeight="false" outlineLevel="0" collapsed="false">
      <c r="A686" s="95" t="s">
        <v>613</v>
      </c>
      <c r="B686" s="154" t="s">
        <v>143</v>
      </c>
      <c r="C686" s="153"/>
      <c r="D686" s="153"/>
      <c r="E686" s="154"/>
      <c r="F686" s="154"/>
      <c r="G686" s="155" t="n">
        <f aca="false">G687+G695+G707</f>
        <v>539298.05151</v>
      </c>
      <c r="H686" s="155" t="n">
        <f aca="false">H687+H695+H707</f>
        <v>463859.85824</v>
      </c>
      <c r="I686" s="155" t="n">
        <f aca="false">H686/G686*100</f>
        <v>86.0117808586963</v>
      </c>
    </row>
    <row r="687" s="120" customFormat="true" ht="12.75" hidden="false" customHeight="false" outlineLevel="0" collapsed="false">
      <c r="A687" s="98" t="s">
        <v>229</v>
      </c>
      <c r="B687" s="99" t="s">
        <v>143</v>
      </c>
      <c r="C687" s="99" t="s">
        <v>230</v>
      </c>
      <c r="D687" s="99" t="s">
        <v>231</v>
      </c>
      <c r="E687" s="99"/>
      <c r="F687" s="99"/>
      <c r="G687" s="100" t="n">
        <f aca="false">G688</f>
        <v>1420.12257</v>
      </c>
      <c r="H687" s="100" t="n">
        <f aca="false">H688</f>
        <v>781.67437</v>
      </c>
      <c r="I687" s="100" t="n">
        <f aca="false">H687/G687*100</f>
        <v>55.0427397263322</v>
      </c>
    </row>
    <row r="688" s="120" customFormat="true" ht="12.75" hidden="false" customHeight="false" outlineLevel="0" collapsed="false">
      <c r="A688" s="98" t="s">
        <v>276</v>
      </c>
      <c r="B688" s="99" t="s">
        <v>143</v>
      </c>
      <c r="C688" s="99" t="s">
        <v>230</v>
      </c>
      <c r="D688" s="99" t="s">
        <v>277</v>
      </c>
      <c r="E688" s="99"/>
      <c r="F688" s="99"/>
      <c r="G688" s="100" t="n">
        <f aca="false">G689</f>
        <v>1420.12257</v>
      </c>
      <c r="H688" s="100" t="n">
        <f aca="false">H689</f>
        <v>781.67437</v>
      </c>
      <c r="I688" s="100" t="n">
        <f aca="false">H688/G688*100</f>
        <v>55.0427397263322</v>
      </c>
    </row>
    <row r="689" s="120" customFormat="true" ht="12.75" hidden="false" customHeight="false" outlineLevel="0" collapsed="false">
      <c r="A689" s="98" t="s">
        <v>278</v>
      </c>
      <c r="B689" s="99" t="s">
        <v>143</v>
      </c>
      <c r="C689" s="99" t="s">
        <v>230</v>
      </c>
      <c r="D689" s="99" t="s">
        <v>277</v>
      </c>
      <c r="E689" s="99" t="s">
        <v>279</v>
      </c>
      <c r="F689" s="99"/>
      <c r="G689" s="100" t="n">
        <f aca="false">G692+G690</f>
        <v>1420.12257</v>
      </c>
      <c r="H689" s="100" t="n">
        <f aca="false">H692+H690</f>
        <v>781.67437</v>
      </c>
      <c r="I689" s="100" t="n">
        <f aca="false">H689/G689*100</f>
        <v>55.0427397263322</v>
      </c>
    </row>
    <row r="690" s="120" customFormat="true" ht="24" hidden="false" customHeight="false" outlineLevel="0" collapsed="false">
      <c r="A690" s="108" t="s">
        <v>286</v>
      </c>
      <c r="B690" s="109" t="s">
        <v>143</v>
      </c>
      <c r="C690" s="109" t="s">
        <v>230</v>
      </c>
      <c r="D690" s="109" t="s">
        <v>277</v>
      </c>
      <c r="E690" s="109" t="s">
        <v>279</v>
      </c>
      <c r="F690" s="109" t="s">
        <v>288</v>
      </c>
      <c r="G690" s="110" t="n">
        <f aca="false">G691</f>
        <v>420.12257</v>
      </c>
      <c r="H690" s="110" t="n">
        <f aca="false">H691</f>
        <v>420.12257</v>
      </c>
      <c r="I690" s="110" t="n">
        <f aca="false">H690/G690*100</f>
        <v>100</v>
      </c>
    </row>
    <row r="691" s="120" customFormat="true" ht="12.75" hidden="false" customHeight="false" outlineLevel="0" collapsed="false">
      <c r="A691" s="108" t="s">
        <v>289</v>
      </c>
      <c r="B691" s="109" t="s">
        <v>143</v>
      </c>
      <c r="C691" s="109" t="s">
        <v>230</v>
      </c>
      <c r="D691" s="109" t="s">
        <v>277</v>
      </c>
      <c r="E691" s="109" t="s">
        <v>279</v>
      </c>
      <c r="F691" s="109" t="s">
        <v>147</v>
      </c>
      <c r="G691" s="110" t="n">
        <v>420.12257</v>
      </c>
      <c r="H691" s="110" t="n">
        <v>420.12257</v>
      </c>
      <c r="I691" s="110" t="n">
        <f aca="false">H691/G691*100</f>
        <v>100</v>
      </c>
    </row>
    <row r="692" s="120" customFormat="true" ht="12.75" hidden="false" customHeight="false" outlineLevel="0" collapsed="false">
      <c r="A692" s="108" t="s">
        <v>259</v>
      </c>
      <c r="B692" s="109" t="s">
        <v>143</v>
      </c>
      <c r="C692" s="109" t="s">
        <v>230</v>
      </c>
      <c r="D692" s="109" t="s">
        <v>277</v>
      </c>
      <c r="E692" s="109" t="s">
        <v>279</v>
      </c>
      <c r="F692" s="109" t="s">
        <v>260</v>
      </c>
      <c r="G692" s="110" t="n">
        <f aca="false">G693+G694</f>
        <v>1000</v>
      </c>
      <c r="H692" s="110" t="n">
        <f aca="false">H693+H694</f>
        <v>361.5518</v>
      </c>
      <c r="I692" s="110" t="n">
        <f aca="false">H692/G692*100</f>
        <v>36.15518</v>
      </c>
    </row>
    <row r="693" s="120" customFormat="true" ht="12.75" hidden="false" customHeight="false" outlineLevel="0" collapsed="false">
      <c r="A693" s="108" t="s">
        <v>280</v>
      </c>
      <c r="B693" s="109" t="s">
        <v>143</v>
      </c>
      <c r="C693" s="109" t="s">
        <v>230</v>
      </c>
      <c r="D693" s="109" t="s">
        <v>277</v>
      </c>
      <c r="E693" s="109" t="s">
        <v>279</v>
      </c>
      <c r="F693" s="109" t="s">
        <v>281</v>
      </c>
      <c r="G693" s="110" t="n">
        <v>900</v>
      </c>
      <c r="H693" s="110" t="n">
        <v>361.5518</v>
      </c>
      <c r="I693" s="110" t="n">
        <f aca="false">H693/G693*100</f>
        <v>40.1724222222222</v>
      </c>
    </row>
    <row r="694" s="120" customFormat="true" ht="12.75" hidden="false" customHeight="false" outlineLevel="0" collapsed="false">
      <c r="A694" s="108" t="s">
        <v>261</v>
      </c>
      <c r="B694" s="109" t="s">
        <v>143</v>
      </c>
      <c r="C694" s="109" t="s">
        <v>230</v>
      </c>
      <c r="D694" s="109" t="s">
        <v>277</v>
      </c>
      <c r="E694" s="109" t="s">
        <v>279</v>
      </c>
      <c r="F694" s="109" t="s">
        <v>262</v>
      </c>
      <c r="G694" s="110" t="n">
        <v>100</v>
      </c>
      <c r="H694" s="111" t="n">
        <v>0</v>
      </c>
      <c r="I694" s="111" t="n">
        <f aca="false">H694/G694*100</f>
        <v>0</v>
      </c>
    </row>
    <row r="695" s="120" customFormat="true" ht="12.75" hidden="false" customHeight="false" outlineLevel="0" collapsed="false">
      <c r="A695" s="98" t="s">
        <v>331</v>
      </c>
      <c r="B695" s="99" t="s">
        <v>143</v>
      </c>
      <c r="C695" s="99" t="s">
        <v>233</v>
      </c>
      <c r="D695" s="99" t="s">
        <v>231</v>
      </c>
      <c r="E695" s="102"/>
      <c r="F695" s="102"/>
      <c r="G695" s="100" t="n">
        <f aca="false">G696</f>
        <v>1467.1</v>
      </c>
      <c r="H695" s="100" t="n">
        <f aca="false">H696</f>
        <v>500</v>
      </c>
      <c r="I695" s="100" t="n">
        <f aca="false">H695/G695*100</f>
        <v>34.0808397518915</v>
      </c>
    </row>
    <row r="696" s="120" customFormat="true" ht="12.75" hidden="false" customHeight="false" outlineLevel="0" collapsed="false">
      <c r="A696" s="98" t="s">
        <v>352</v>
      </c>
      <c r="B696" s="99" t="s">
        <v>143</v>
      </c>
      <c r="C696" s="99" t="s">
        <v>233</v>
      </c>
      <c r="D696" s="99" t="s">
        <v>353</v>
      </c>
      <c r="E696" s="102"/>
      <c r="F696" s="102"/>
      <c r="G696" s="100" t="n">
        <f aca="false">G697</f>
        <v>1467.1</v>
      </c>
      <c r="H696" s="100" t="n">
        <f aca="false">H697</f>
        <v>500</v>
      </c>
      <c r="I696" s="100" t="n">
        <f aca="false">H696/G696*100</f>
        <v>34.0808397518915</v>
      </c>
    </row>
    <row r="697" s="120" customFormat="true" ht="26.25" hidden="false" customHeight="true" outlineLevel="0" collapsed="false">
      <c r="A697" s="134" t="s">
        <v>614</v>
      </c>
      <c r="B697" s="149" t="s">
        <v>143</v>
      </c>
      <c r="C697" s="149" t="s">
        <v>233</v>
      </c>
      <c r="D697" s="149" t="s">
        <v>353</v>
      </c>
      <c r="E697" s="149" t="s">
        <v>615</v>
      </c>
      <c r="F697" s="165"/>
      <c r="G697" s="157" t="n">
        <f aca="false">G698</f>
        <v>1467.1</v>
      </c>
      <c r="H697" s="157" t="n">
        <f aca="false">H698</f>
        <v>500</v>
      </c>
      <c r="I697" s="157" t="n">
        <f aca="false">H697/G697*100</f>
        <v>34.0808397518915</v>
      </c>
    </row>
    <row r="698" s="120" customFormat="true" ht="27" hidden="false" customHeight="false" outlineLevel="0" collapsed="false">
      <c r="A698" s="124" t="s">
        <v>616</v>
      </c>
      <c r="B698" s="96" t="s">
        <v>143</v>
      </c>
      <c r="C698" s="96" t="s">
        <v>233</v>
      </c>
      <c r="D698" s="96" t="s">
        <v>353</v>
      </c>
      <c r="E698" s="96" t="s">
        <v>617</v>
      </c>
      <c r="F698" s="106"/>
      <c r="G698" s="97" t="n">
        <f aca="false">G699+G704</f>
        <v>1467.1</v>
      </c>
      <c r="H698" s="97" t="n">
        <f aca="false">H699+H704</f>
        <v>500</v>
      </c>
      <c r="I698" s="97" t="n">
        <f aca="false">H698/G698*100</f>
        <v>34.0808397518915</v>
      </c>
    </row>
    <row r="699" s="120" customFormat="true" ht="12.75" hidden="false" customHeight="false" outlineLevel="0" collapsed="false">
      <c r="A699" s="171" t="s">
        <v>618</v>
      </c>
      <c r="B699" s="99" t="s">
        <v>143</v>
      </c>
      <c r="C699" s="99" t="s">
        <v>233</v>
      </c>
      <c r="D699" s="99" t="s">
        <v>353</v>
      </c>
      <c r="E699" s="99" t="s">
        <v>619</v>
      </c>
      <c r="F699" s="149"/>
      <c r="G699" s="100" t="n">
        <f aca="false">G700+G702</f>
        <v>915</v>
      </c>
      <c r="H699" s="100" t="n">
        <f aca="false">H700+H702</f>
        <v>500</v>
      </c>
      <c r="I699" s="100" t="n">
        <f aca="false">H699/G699*100</f>
        <v>54.6448087431694</v>
      </c>
    </row>
    <row r="700" s="120" customFormat="true" ht="24" hidden="false" customHeight="false" outlineLevel="0" collapsed="false">
      <c r="A700" s="108" t="s">
        <v>286</v>
      </c>
      <c r="B700" s="109" t="s">
        <v>143</v>
      </c>
      <c r="C700" s="109" t="s">
        <v>233</v>
      </c>
      <c r="D700" s="109" t="s">
        <v>353</v>
      </c>
      <c r="E700" s="109" t="s">
        <v>619</v>
      </c>
      <c r="F700" s="109" t="s">
        <v>288</v>
      </c>
      <c r="G700" s="110" t="n">
        <f aca="false">G701</f>
        <v>890</v>
      </c>
      <c r="H700" s="110" t="n">
        <f aca="false">H701</f>
        <v>500</v>
      </c>
      <c r="I700" s="110" t="n">
        <f aca="false">H700/G700*100</f>
        <v>56.1797752808989</v>
      </c>
    </row>
    <row r="701" s="120" customFormat="true" ht="12.75" hidden="false" customHeight="false" outlineLevel="0" collapsed="false">
      <c r="A701" s="108" t="s">
        <v>289</v>
      </c>
      <c r="B701" s="109" t="s">
        <v>143</v>
      </c>
      <c r="C701" s="109" t="s">
        <v>233</v>
      </c>
      <c r="D701" s="109" t="s">
        <v>353</v>
      </c>
      <c r="E701" s="109" t="s">
        <v>619</v>
      </c>
      <c r="F701" s="109" t="s">
        <v>147</v>
      </c>
      <c r="G701" s="110" t="n">
        <f aca="false">1000-500+390</f>
        <v>890</v>
      </c>
      <c r="H701" s="110" t="n">
        <v>500</v>
      </c>
      <c r="I701" s="110" t="n">
        <f aca="false">H701/G701*100</f>
        <v>56.1797752808989</v>
      </c>
    </row>
    <row r="702" s="120" customFormat="true" ht="12.75" hidden="false" customHeight="false" outlineLevel="0" collapsed="false">
      <c r="A702" s="108" t="s">
        <v>255</v>
      </c>
      <c r="B702" s="109" t="s">
        <v>143</v>
      </c>
      <c r="C702" s="109" t="s">
        <v>233</v>
      </c>
      <c r="D702" s="109" t="s">
        <v>353</v>
      </c>
      <c r="E702" s="109" t="s">
        <v>619</v>
      </c>
      <c r="F702" s="109" t="s">
        <v>256</v>
      </c>
      <c r="G702" s="110" t="n">
        <f aca="false">G703</f>
        <v>25</v>
      </c>
      <c r="H702" s="111" t="n">
        <f aca="false">H703</f>
        <v>0</v>
      </c>
      <c r="I702" s="111" t="n">
        <f aca="false">H702/G702*100</f>
        <v>0</v>
      </c>
    </row>
    <row r="703" s="120" customFormat="true" ht="24" hidden="false" customHeight="false" outlineLevel="0" collapsed="false">
      <c r="A703" s="108" t="s">
        <v>257</v>
      </c>
      <c r="B703" s="109" t="s">
        <v>143</v>
      </c>
      <c r="C703" s="109" t="s">
        <v>233</v>
      </c>
      <c r="D703" s="109" t="s">
        <v>353</v>
      </c>
      <c r="E703" s="109" t="s">
        <v>619</v>
      </c>
      <c r="F703" s="109" t="s">
        <v>258</v>
      </c>
      <c r="G703" s="110" t="n">
        <f aca="false">500-475</f>
        <v>25</v>
      </c>
      <c r="H703" s="111" t="n">
        <v>0</v>
      </c>
      <c r="I703" s="111" t="n">
        <f aca="false">H703/G703*100</f>
        <v>0</v>
      </c>
    </row>
    <row r="704" s="120" customFormat="true" ht="12.75" hidden="false" customHeight="false" outlineLevel="0" collapsed="false">
      <c r="A704" s="171" t="s">
        <v>620</v>
      </c>
      <c r="B704" s="99" t="s">
        <v>143</v>
      </c>
      <c r="C704" s="99" t="s">
        <v>233</v>
      </c>
      <c r="D704" s="99" t="s">
        <v>353</v>
      </c>
      <c r="E704" s="99" t="s">
        <v>621</v>
      </c>
      <c r="F704" s="149"/>
      <c r="G704" s="100" t="n">
        <f aca="false">G705</f>
        <v>552.1</v>
      </c>
      <c r="H704" s="118" t="n">
        <f aca="false">H705</f>
        <v>0</v>
      </c>
      <c r="I704" s="118" t="n">
        <f aca="false">H704/G704*100</f>
        <v>0</v>
      </c>
    </row>
    <row r="705" s="120" customFormat="true" ht="24" hidden="false" customHeight="false" outlineLevel="0" collapsed="false">
      <c r="A705" s="108" t="s">
        <v>286</v>
      </c>
      <c r="B705" s="109" t="s">
        <v>143</v>
      </c>
      <c r="C705" s="109" t="s">
        <v>233</v>
      </c>
      <c r="D705" s="109" t="s">
        <v>353</v>
      </c>
      <c r="E705" s="109" t="s">
        <v>621</v>
      </c>
      <c r="F705" s="109" t="s">
        <v>288</v>
      </c>
      <c r="G705" s="110" t="n">
        <f aca="false">G706</f>
        <v>552.1</v>
      </c>
      <c r="H705" s="111" t="n">
        <f aca="false">H706</f>
        <v>0</v>
      </c>
      <c r="I705" s="111" t="n">
        <f aca="false">H705/G705*100</f>
        <v>0</v>
      </c>
    </row>
    <row r="706" s="120" customFormat="true" ht="12.75" hidden="false" customHeight="false" outlineLevel="0" collapsed="false">
      <c r="A706" s="108" t="s">
        <v>289</v>
      </c>
      <c r="B706" s="109" t="s">
        <v>143</v>
      </c>
      <c r="C706" s="109" t="s">
        <v>233</v>
      </c>
      <c r="D706" s="109" t="s">
        <v>353</v>
      </c>
      <c r="E706" s="109" t="s">
        <v>621</v>
      </c>
      <c r="F706" s="109" t="s">
        <v>147</v>
      </c>
      <c r="G706" s="110" t="n">
        <f aca="false">5300-4277.4-1000+435+94.5</f>
        <v>552.1</v>
      </c>
      <c r="H706" s="111" t="n">
        <v>0</v>
      </c>
      <c r="I706" s="111" t="n">
        <f aca="false">H706/G706*100</f>
        <v>0</v>
      </c>
    </row>
    <row r="707" s="121" customFormat="true" ht="12.75" hidden="false" customHeight="false" outlineLevel="0" collapsed="false">
      <c r="A707" s="98" t="s">
        <v>513</v>
      </c>
      <c r="B707" s="99" t="s">
        <v>143</v>
      </c>
      <c r="C707" s="99" t="s">
        <v>421</v>
      </c>
      <c r="D707" s="99" t="s">
        <v>231</v>
      </c>
      <c r="E707" s="99"/>
      <c r="F707" s="99"/>
      <c r="G707" s="100" t="n">
        <f aca="false">G708+G738+G753+G793</f>
        <v>536410.82894</v>
      </c>
      <c r="H707" s="100" t="n">
        <f aca="false">H708+H738+H753+H793</f>
        <v>462578.18387</v>
      </c>
      <c r="I707" s="100" t="n">
        <f aca="false">H707/G707*100</f>
        <v>86.2358026559791</v>
      </c>
    </row>
    <row r="708" s="120" customFormat="true" ht="12.75" hidden="false" customHeight="false" outlineLevel="0" collapsed="false">
      <c r="A708" s="98" t="s">
        <v>540</v>
      </c>
      <c r="B708" s="99" t="s">
        <v>143</v>
      </c>
      <c r="C708" s="99" t="s">
        <v>421</v>
      </c>
      <c r="D708" s="99" t="s">
        <v>230</v>
      </c>
      <c r="E708" s="102"/>
      <c r="F708" s="102"/>
      <c r="G708" s="100" t="n">
        <f aca="false">G709</f>
        <v>53028.327</v>
      </c>
      <c r="H708" s="100" t="n">
        <f aca="false">H709</f>
        <v>34427.1057</v>
      </c>
      <c r="I708" s="100" t="n">
        <f aca="false">H708/G708*100</f>
        <v>64.9221041802809</v>
      </c>
    </row>
    <row r="709" s="121" customFormat="true" ht="27" hidden="false" customHeight="true" outlineLevel="0" collapsed="false">
      <c r="A709" s="134" t="s">
        <v>614</v>
      </c>
      <c r="B709" s="149" t="s">
        <v>143</v>
      </c>
      <c r="C709" s="149" t="s">
        <v>421</v>
      </c>
      <c r="D709" s="149" t="s">
        <v>230</v>
      </c>
      <c r="E709" s="149" t="s">
        <v>615</v>
      </c>
      <c r="F709" s="99"/>
      <c r="G709" s="157" t="n">
        <f aca="false">G710+G724+G731</f>
        <v>53028.327</v>
      </c>
      <c r="H709" s="157" t="n">
        <f aca="false">H710+H724+H731</f>
        <v>34427.1057</v>
      </c>
      <c r="I709" s="157" t="n">
        <f aca="false">H709/G709*100</f>
        <v>64.9221041802809</v>
      </c>
    </row>
    <row r="710" s="121" customFormat="true" ht="27" hidden="false" customHeight="false" outlineLevel="0" collapsed="false">
      <c r="A710" s="124" t="s">
        <v>622</v>
      </c>
      <c r="B710" s="96" t="s">
        <v>143</v>
      </c>
      <c r="C710" s="96" t="s">
        <v>421</v>
      </c>
      <c r="D710" s="96" t="s">
        <v>230</v>
      </c>
      <c r="E710" s="96" t="s">
        <v>623</v>
      </c>
      <c r="F710" s="96"/>
      <c r="G710" s="97" t="n">
        <f aca="false">G711+G714+G719</f>
        <v>29838.327</v>
      </c>
      <c r="H710" s="97" t="n">
        <f aca="false">H711+H714+H719</f>
        <v>14127.22184</v>
      </c>
      <c r="I710" s="97" t="n">
        <f aca="false">H710/G710*100</f>
        <v>47.345891208981</v>
      </c>
    </row>
    <row r="711" s="121" customFormat="true" ht="12.75" hidden="false" customHeight="false" outlineLevel="0" collapsed="false">
      <c r="A711" s="151" t="s">
        <v>624</v>
      </c>
      <c r="B711" s="99" t="s">
        <v>143</v>
      </c>
      <c r="C711" s="99" t="s">
        <v>421</v>
      </c>
      <c r="D711" s="99" t="s">
        <v>230</v>
      </c>
      <c r="E711" s="99" t="s">
        <v>625</v>
      </c>
      <c r="F711" s="99"/>
      <c r="G711" s="100" t="n">
        <f aca="false">G712</f>
        <v>6737.127</v>
      </c>
      <c r="H711" s="100" t="n">
        <f aca="false">H712</f>
        <v>4955.42675</v>
      </c>
      <c r="I711" s="100" t="n">
        <f aca="false">H711/G711*100</f>
        <v>73.5540052903856</v>
      </c>
    </row>
    <row r="712" s="121" customFormat="true" ht="24" hidden="false" customHeight="false" outlineLevel="0" collapsed="false">
      <c r="A712" s="108" t="s">
        <v>286</v>
      </c>
      <c r="B712" s="109" t="s">
        <v>143</v>
      </c>
      <c r="C712" s="109" t="s">
        <v>421</v>
      </c>
      <c r="D712" s="109" t="s">
        <v>230</v>
      </c>
      <c r="E712" s="109" t="s">
        <v>625</v>
      </c>
      <c r="F712" s="109" t="s">
        <v>288</v>
      </c>
      <c r="G712" s="110" t="n">
        <f aca="false">G713</f>
        <v>6737.127</v>
      </c>
      <c r="H712" s="110" t="n">
        <f aca="false">H713</f>
        <v>4955.42675</v>
      </c>
      <c r="I712" s="110" t="n">
        <f aca="false">H712/G712*100</f>
        <v>73.5540052903856</v>
      </c>
    </row>
    <row r="713" s="121" customFormat="true" ht="12.75" hidden="false" customHeight="false" outlineLevel="0" collapsed="false">
      <c r="A713" s="108" t="s">
        <v>289</v>
      </c>
      <c r="B713" s="109" t="s">
        <v>143</v>
      </c>
      <c r="C713" s="109" t="s">
        <v>421</v>
      </c>
      <c r="D713" s="109" t="s">
        <v>230</v>
      </c>
      <c r="E713" s="109" t="s">
        <v>625</v>
      </c>
      <c r="F713" s="109" t="s">
        <v>147</v>
      </c>
      <c r="G713" s="110" t="n">
        <f aca="false">2550+1000+405.5+2129.059+317.568+335</f>
        <v>6737.127</v>
      </c>
      <c r="H713" s="110" t="n">
        <v>4955.42675</v>
      </c>
      <c r="I713" s="110" t="n">
        <f aca="false">H713/G713*100</f>
        <v>73.5540052903856</v>
      </c>
    </row>
    <row r="714" s="121" customFormat="true" ht="25.5" hidden="false" customHeight="false" outlineLevel="0" collapsed="false">
      <c r="A714" s="151" t="s">
        <v>626</v>
      </c>
      <c r="B714" s="99" t="s">
        <v>143</v>
      </c>
      <c r="C714" s="99" t="s">
        <v>421</v>
      </c>
      <c r="D714" s="99" t="s">
        <v>230</v>
      </c>
      <c r="E714" s="99" t="s">
        <v>627</v>
      </c>
      <c r="F714" s="99"/>
      <c r="G714" s="100" t="n">
        <f aca="false">G715+G717</f>
        <v>20500</v>
      </c>
      <c r="H714" s="100" t="n">
        <f aca="false">H715+H717</f>
        <v>9000</v>
      </c>
      <c r="I714" s="100" t="n">
        <f aca="false">H714/G714*100</f>
        <v>43.9024390243903</v>
      </c>
    </row>
    <row r="715" s="121" customFormat="true" ht="24" hidden="false" customHeight="false" outlineLevel="0" collapsed="false">
      <c r="A715" s="108" t="s">
        <v>286</v>
      </c>
      <c r="B715" s="109" t="s">
        <v>143</v>
      </c>
      <c r="C715" s="109" t="s">
        <v>421</v>
      </c>
      <c r="D715" s="109" t="s">
        <v>230</v>
      </c>
      <c r="E715" s="109" t="s">
        <v>627</v>
      </c>
      <c r="F715" s="109" t="s">
        <v>288</v>
      </c>
      <c r="G715" s="110" t="n">
        <f aca="false">G716</f>
        <v>3500</v>
      </c>
      <c r="H715" s="110" t="n">
        <f aca="false">H716</f>
        <v>2000</v>
      </c>
      <c r="I715" s="110" t="n">
        <f aca="false">H715/G715*100</f>
        <v>57.1428571428571</v>
      </c>
    </row>
    <row r="716" s="121" customFormat="true" ht="12.75" hidden="false" customHeight="false" outlineLevel="0" collapsed="false">
      <c r="A716" s="108" t="s">
        <v>289</v>
      </c>
      <c r="B716" s="109" t="s">
        <v>143</v>
      </c>
      <c r="C716" s="109" t="s">
        <v>421</v>
      </c>
      <c r="D716" s="109" t="s">
        <v>230</v>
      </c>
      <c r="E716" s="109" t="s">
        <v>627</v>
      </c>
      <c r="F716" s="109" t="s">
        <v>147</v>
      </c>
      <c r="G716" s="110" t="n">
        <f aca="false">3500</f>
        <v>3500</v>
      </c>
      <c r="H716" s="110" t="n">
        <v>2000</v>
      </c>
      <c r="I716" s="110" t="n">
        <f aca="false">H716/G716*100</f>
        <v>57.1428571428571</v>
      </c>
    </row>
    <row r="717" s="121" customFormat="true" ht="12.75" hidden="false" customHeight="false" outlineLevel="0" collapsed="false">
      <c r="A717" s="108" t="s">
        <v>255</v>
      </c>
      <c r="B717" s="109" t="s">
        <v>143</v>
      </c>
      <c r="C717" s="109" t="s">
        <v>421</v>
      </c>
      <c r="D717" s="109" t="s">
        <v>230</v>
      </c>
      <c r="E717" s="109" t="s">
        <v>627</v>
      </c>
      <c r="F717" s="109" t="s">
        <v>256</v>
      </c>
      <c r="G717" s="110" t="n">
        <f aca="false">G718</f>
        <v>17000</v>
      </c>
      <c r="H717" s="110" t="n">
        <f aca="false">H718</f>
        <v>7000</v>
      </c>
      <c r="I717" s="110" t="n">
        <f aca="false">H717/G717*100</f>
        <v>41.1764705882353</v>
      </c>
    </row>
    <row r="718" s="121" customFormat="true" ht="24" hidden="false" customHeight="false" outlineLevel="0" collapsed="false">
      <c r="A718" s="108" t="s">
        <v>257</v>
      </c>
      <c r="B718" s="109" t="s">
        <v>143</v>
      </c>
      <c r="C718" s="109" t="s">
        <v>421</v>
      </c>
      <c r="D718" s="109" t="s">
        <v>230</v>
      </c>
      <c r="E718" s="109" t="s">
        <v>627</v>
      </c>
      <c r="F718" s="109" t="s">
        <v>258</v>
      </c>
      <c r="G718" s="110" t="n">
        <f aca="false">25000-7000-1000</f>
        <v>17000</v>
      </c>
      <c r="H718" s="110" t="n">
        <v>7000</v>
      </c>
      <c r="I718" s="110" t="n">
        <f aca="false">H718/G718*100</f>
        <v>41.1764705882353</v>
      </c>
    </row>
    <row r="719" s="121" customFormat="true" ht="12.75" hidden="false" customHeight="true" outlineLevel="0" collapsed="false">
      <c r="A719" s="151" t="s">
        <v>628</v>
      </c>
      <c r="B719" s="99" t="s">
        <v>143</v>
      </c>
      <c r="C719" s="99" t="s">
        <v>421</v>
      </c>
      <c r="D719" s="99" t="s">
        <v>230</v>
      </c>
      <c r="E719" s="99" t="s">
        <v>629</v>
      </c>
      <c r="F719" s="99"/>
      <c r="G719" s="100" t="n">
        <f aca="false">G720+G722</f>
        <v>2601.2</v>
      </c>
      <c r="H719" s="100" t="n">
        <f aca="false">H720+H722</f>
        <v>171.79509</v>
      </c>
      <c r="I719" s="100" t="n">
        <f aca="false">H719/G719*100</f>
        <v>6.60445525142242</v>
      </c>
    </row>
    <row r="720" s="121" customFormat="true" ht="24" hidden="false" customHeight="false" outlineLevel="0" collapsed="false">
      <c r="A720" s="108" t="s">
        <v>286</v>
      </c>
      <c r="B720" s="109" t="s">
        <v>143</v>
      </c>
      <c r="C720" s="109" t="s">
        <v>421</v>
      </c>
      <c r="D720" s="109" t="s">
        <v>230</v>
      </c>
      <c r="E720" s="109" t="s">
        <v>629</v>
      </c>
      <c r="F720" s="109" t="s">
        <v>288</v>
      </c>
      <c r="G720" s="143" t="n">
        <f aca="false">G721</f>
        <v>348</v>
      </c>
      <c r="H720" s="143" t="n">
        <f aca="false">H721</f>
        <v>0</v>
      </c>
      <c r="I720" s="111" t="n">
        <f aca="false">H720/G720*100</f>
        <v>0</v>
      </c>
    </row>
    <row r="721" s="121" customFormat="true" ht="12.75" hidden="false" customHeight="false" outlineLevel="0" collapsed="false">
      <c r="A721" s="108" t="s">
        <v>289</v>
      </c>
      <c r="B721" s="109" t="s">
        <v>143</v>
      </c>
      <c r="C721" s="109" t="s">
        <v>421</v>
      </c>
      <c r="D721" s="109" t="s">
        <v>230</v>
      </c>
      <c r="E721" s="109" t="s">
        <v>629</v>
      </c>
      <c r="F721" s="109" t="s">
        <v>147</v>
      </c>
      <c r="G721" s="143" t="n">
        <v>348</v>
      </c>
      <c r="H721" s="143" t="n">
        <v>0</v>
      </c>
      <c r="I721" s="111" t="n">
        <f aca="false">H721/G721*100</f>
        <v>0</v>
      </c>
    </row>
    <row r="722" s="121" customFormat="true" ht="12.75" hidden="false" customHeight="false" outlineLevel="0" collapsed="false">
      <c r="A722" s="108" t="s">
        <v>255</v>
      </c>
      <c r="B722" s="109" t="s">
        <v>143</v>
      </c>
      <c r="C722" s="109" t="s">
        <v>421</v>
      </c>
      <c r="D722" s="109" t="s">
        <v>230</v>
      </c>
      <c r="E722" s="109" t="s">
        <v>629</v>
      </c>
      <c r="F722" s="109" t="s">
        <v>256</v>
      </c>
      <c r="G722" s="110" t="n">
        <f aca="false">G723</f>
        <v>2253.2</v>
      </c>
      <c r="H722" s="110" t="n">
        <f aca="false">H723</f>
        <v>171.79509</v>
      </c>
      <c r="I722" s="110" t="n">
        <f aca="false">H722/G722*100</f>
        <v>7.6244936090893</v>
      </c>
    </row>
    <row r="723" s="121" customFormat="true" ht="24" hidden="false" customHeight="false" outlineLevel="0" collapsed="false">
      <c r="A723" s="108" t="s">
        <v>257</v>
      </c>
      <c r="B723" s="109" t="s">
        <v>143</v>
      </c>
      <c r="C723" s="109" t="s">
        <v>421</v>
      </c>
      <c r="D723" s="109" t="s">
        <v>230</v>
      </c>
      <c r="E723" s="109" t="s">
        <v>629</v>
      </c>
      <c r="F723" s="109" t="s">
        <v>258</v>
      </c>
      <c r="G723" s="110" t="n">
        <f aca="false">3950+303.2-2000</f>
        <v>2253.2</v>
      </c>
      <c r="H723" s="110" t="n">
        <v>171.79509</v>
      </c>
      <c r="I723" s="110" t="n">
        <f aca="false">H723/G723*100</f>
        <v>7.6244936090893</v>
      </c>
    </row>
    <row r="724" s="121" customFormat="true" ht="27" hidden="false" customHeight="false" outlineLevel="0" collapsed="false">
      <c r="A724" s="124" t="s">
        <v>630</v>
      </c>
      <c r="B724" s="96" t="s">
        <v>631</v>
      </c>
      <c r="C724" s="96" t="s">
        <v>421</v>
      </c>
      <c r="D724" s="96" t="s">
        <v>230</v>
      </c>
      <c r="E724" s="96" t="s">
        <v>632</v>
      </c>
      <c r="F724" s="168"/>
      <c r="G724" s="97" t="n">
        <f aca="false">G728+G725</f>
        <v>19790</v>
      </c>
      <c r="H724" s="97" t="n">
        <f aca="false">H728+H725</f>
        <v>17550.11026</v>
      </c>
      <c r="I724" s="97" t="n">
        <f aca="false">H724/G724*100</f>
        <v>88.6817092470945</v>
      </c>
    </row>
    <row r="725" s="121" customFormat="true" ht="24" hidden="false" customHeight="false" outlineLevel="0" collapsed="false">
      <c r="A725" s="98" t="s">
        <v>633</v>
      </c>
      <c r="B725" s="99" t="s">
        <v>143</v>
      </c>
      <c r="C725" s="99" t="s">
        <v>421</v>
      </c>
      <c r="D725" s="99" t="s">
        <v>230</v>
      </c>
      <c r="E725" s="99" t="s">
        <v>634</v>
      </c>
      <c r="F725" s="99"/>
      <c r="G725" s="100" t="n">
        <f aca="false">G726</f>
        <v>12690</v>
      </c>
      <c r="H725" s="100" t="n">
        <f aca="false">H726</f>
        <v>10550.11026</v>
      </c>
      <c r="I725" s="100" t="n">
        <f aca="false">H725/G725*100</f>
        <v>83.1371966903073</v>
      </c>
    </row>
    <row r="726" s="121" customFormat="true" ht="24" hidden="false" customHeight="false" outlineLevel="0" collapsed="false">
      <c r="A726" s="108" t="s">
        <v>286</v>
      </c>
      <c r="B726" s="109" t="s">
        <v>143</v>
      </c>
      <c r="C726" s="109" t="s">
        <v>421</v>
      </c>
      <c r="D726" s="109" t="s">
        <v>230</v>
      </c>
      <c r="E726" s="109" t="s">
        <v>634</v>
      </c>
      <c r="F726" s="109" t="s">
        <v>288</v>
      </c>
      <c r="G726" s="110" t="n">
        <f aca="false">G727</f>
        <v>12690</v>
      </c>
      <c r="H726" s="110" t="n">
        <f aca="false">H727</f>
        <v>10550.11026</v>
      </c>
      <c r="I726" s="110" t="n">
        <f aca="false">H726/G726*100</f>
        <v>83.1371966903073</v>
      </c>
    </row>
    <row r="727" s="121" customFormat="true" ht="24" hidden="false" customHeight="false" outlineLevel="0" collapsed="false">
      <c r="A727" s="108" t="s">
        <v>635</v>
      </c>
      <c r="B727" s="109" t="s">
        <v>143</v>
      </c>
      <c r="C727" s="109" t="s">
        <v>421</v>
      </c>
      <c r="D727" s="109" t="s">
        <v>230</v>
      </c>
      <c r="E727" s="109" t="s">
        <v>634</v>
      </c>
      <c r="F727" s="109" t="s">
        <v>636</v>
      </c>
      <c r="G727" s="110" t="n">
        <v>12690</v>
      </c>
      <c r="H727" s="110" t="n">
        <v>10550.11026</v>
      </c>
      <c r="I727" s="110" t="n">
        <f aca="false">H727/G727*100</f>
        <v>83.1371966903073</v>
      </c>
    </row>
    <row r="728" s="121" customFormat="true" ht="24" hidden="false" customHeight="false" outlineLevel="0" collapsed="false">
      <c r="A728" s="98" t="s">
        <v>637</v>
      </c>
      <c r="B728" s="99" t="s">
        <v>143</v>
      </c>
      <c r="C728" s="99" t="s">
        <v>421</v>
      </c>
      <c r="D728" s="99" t="s">
        <v>230</v>
      </c>
      <c r="E728" s="99" t="s">
        <v>638</v>
      </c>
      <c r="F728" s="99"/>
      <c r="G728" s="118" t="n">
        <f aca="false">G729</f>
        <v>7100</v>
      </c>
      <c r="H728" s="118" t="n">
        <f aca="false">H729</f>
        <v>7000</v>
      </c>
      <c r="I728" s="100" t="n">
        <f aca="false">H728/G728*100</f>
        <v>98.5915492957747</v>
      </c>
    </row>
    <row r="729" s="121" customFormat="true" ht="24" hidden="false" customHeight="false" outlineLevel="0" collapsed="false">
      <c r="A729" s="108" t="s">
        <v>286</v>
      </c>
      <c r="B729" s="109" t="s">
        <v>143</v>
      </c>
      <c r="C729" s="109" t="s">
        <v>421</v>
      </c>
      <c r="D729" s="109" t="s">
        <v>230</v>
      </c>
      <c r="E729" s="109" t="s">
        <v>638</v>
      </c>
      <c r="F729" s="109" t="s">
        <v>288</v>
      </c>
      <c r="G729" s="111" t="n">
        <f aca="false">G730</f>
        <v>7100</v>
      </c>
      <c r="H729" s="111" t="n">
        <f aca="false">H730</f>
        <v>7000</v>
      </c>
      <c r="I729" s="110" t="n">
        <f aca="false">H729/G729*100</f>
        <v>98.5915492957747</v>
      </c>
    </row>
    <row r="730" s="121" customFormat="true" ht="24" hidden="false" customHeight="false" outlineLevel="0" collapsed="false">
      <c r="A730" s="108" t="s">
        <v>635</v>
      </c>
      <c r="B730" s="109" t="s">
        <v>143</v>
      </c>
      <c r="C730" s="109" t="s">
        <v>421</v>
      </c>
      <c r="D730" s="109" t="s">
        <v>230</v>
      </c>
      <c r="E730" s="109" t="s">
        <v>638</v>
      </c>
      <c r="F730" s="109" t="s">
        <v>636</v>
      </c>
      <c r="G730" s="111" t="n">
        <f aca="false">12100-5000</f>
        <v>7100</v>
      </c>
      <c r="H730" s="111" t="n">
        <v>7000</v>
      </c>
      <c r="I730" s="110" t="n">
        <f aca="false">H730/G730*100</f>
        <v>98.5915492957747</v>
      </c>
    </row>
    <row r="731" s="121" customFormat="true" ht="13.5" hidden="false" customHeight="false" outlineLevel="0" collapsed="false">
      <c r="A731" s="124" t="s">
        <v>639</v>
      </c>
      <c r="B731" s="96" t="s">
        <v>631</v>
      </c>
      <c r="C731" s="96" t="s">
        <v>421</v>
      </c>
      <c r="D731" s="96" t="s">
        <v>230</v>
      </c>
      <c r="E731" s="96" t="s">
        <v>640</v>
      </c>
      <c r="F731" s="168"/>
      <c r="G731" s="97" t="n">
        <f aca="false">G732+G735</f>
        <v>3400</v>
      </c>
      <c r="H731" s="97" t="n">
        <f aca="false">H732+H735</f>
        <v>2749.7736</v>
      </c>
      <c r="I731" s="97" t="n">
        <f aca="false">H731/G731*100</f>
        <v>80.8756941176471</v>
      </c>
    </row>
    <row r="732" s="121" customFormat="true" ht="38.25" hidden="false" customHeight="false" outlineLevel="0" collapsed="false">
      <c r="A732" s="172" t="s">
        <v>641</v>
      </c>
      <c r="B732" s="99" t="s">
        <v>631</v>
      </c>
      <c r="C732" s="99" t="s">
        <v>421</v>
      </c>
      <c r="D732" s="99" t="s">
        <v>230</v>
      </c>
      <c r="E732" s="99" t="s">
        <v>642</v>
      </c>
      <c r="F732" s="99"/>
      <c r="G732" s="100" t="n">
        <f aca="false">G733</f>
        <v>780</v>
      </c>
      <c r="H732" s="100" t="n">
        <f aca="false">H733</f>
        <v>661.1446</v>
      </c>
      <c r="I732" s="100" t="n">
        <f aca="false">H732/G732*100</f>
        <v>84.7621282051282</v>
      </c>
    </row>
    <row r="733" s="121" customFormat="true" ht="12.75" hidden="false" customHeight="false" outlineLevel="0" collapsed="false">
      <c r="A733" s="108" t="s">
        <v>255</v>
      </c>
      <c r="B733" s="109" t="s">
        <v>143</v>
      </c>
      <c r="C733" s="109" t="s">
        <v>421</v>
      </c>
      <c r="D733" s="109" t="s">
        <v>230</v>
      </c>
      <c r="E733" s="109" t="s">
        <v>642</v>
      </c>
      <c r="F733" s="109" t="s">
        <v>256</v>
      </c>
      <c r="G733" s="110" t="n">
        <f aca="false">G734</f>
        <v>780</v>
      </c>
      <c r="H733" s="110" t="n">
        <f aca="false">H734</f>
        <v>661.1446</v>
      </c>
      <c r="I733" s="110" t="n">
        <f aca="false">H733/G733*100</f>
        <v>84.7621282051282</v>
      </c>
    </row>
    <row r="734" s="121" customFormat="true" ht="24" hidden="false" customHeight="false" outlineLevel="0" collapsed="false">
      <c r="A734" s="108" t="s">
        <v>257</v>
      </c>
      <c r="B734" s="109" t="s">
        <v>143</v>
      </c>
      <c r="C734" s="109" t="s">
        <v>421</v>
      </c>
      <c r="D734" s="109" t="s">
        <v>230</v>
      </c>
      <c r="E734" s="109" t="s">
        <v>642</v>
      </c>
      <c r="F734" s="109" t="s">
        <v>258</v>
      </c>
      <c r="G734" s="110" t="n">
        <f aca="false">500+200+80</f>
        <v>780</v>
      </c>
      <c r="H734" s="110" t="n">
        <v>661.1446</v>
      </c>
      <c r="I734" s="110" t="n">
        <f aca="false">H734/G734*100</f>
        <v>84.7621282051282</v>
      </c>
    </row>
    <row r="735" s="121" customFormat="true" ht="12.75" hidden="false" customHeight="false" outlineLevel="0" collapsed="false">
      <c r="A735" s="151" t="s">
        <v>643</v>
      </c>
      <c r="B735" s="99" t="s">
        <v>631</v>
      </c>
      <c r="C735" s="99" t="s">
        <v>421</v>
      </c>
      <c r="D735" s="99" t="s">
        <v>230</v>
      </c>
      <c r="E735" s="99" t="s">
        <v>644</v>
      </c>
      <c r="F735" s="99"/>
      <c r="G735" s="100" t="n">
        <f aca="false">G736</f>
        <v>2620</v>
      </c>
      <c r="H735" s="100" t="n">
        <f aca="false">H736</f>
        <v>2088.629</v>
      </c>
      <c r="I735" s="100" t="n">
        <f aca="false">H735/G735*100</f>
        <v>79.7186641221374</v>
      </c>
    </row>
    <row r="736" s="121" customFormat="true" ht="12.75" hidden="false" customHeight="false" outlineLevel="0" collapsed="false">
      <c r="A736" s="108" t="s">
        <v>255</v>
      </c>
      <c r="B736" s="109" t="s">
        <v>143</v>
      </c>
      <c r="C736" s="109" t="s">
        <v>421</v>
      </c>
      <c r="D736" s="109" t="s">
        <v>230</v>
      </c>
      <c r="E736" s="109" t="s">
        <v>644</v>
      </c>
      <c r="F736" s="109" t="s">
        <v>256</v>
      </c>
      <c r="G736" s="110" t="n">
        <f aca="false">G737</f>
        <v>2620</v>
      </c>
      <c r="H736" s="110" t="n">
        <f aca="false">H737</f>
        <v>2088.629</v>
      </c>
      <c r="I736" s="110" t="n">
        <f aca="false">H736/G736*100</f>
        <v>79.7186641221374</v>
      </c>
    </row>
    <row r="737" s="121" customFormat="true" ht="24" hidden="false" customHeight="false" outlineLevel="0" collapsed="false">
      <c r="A737" s="108" t="s">
        <v>257</v>
      </c>
      <c r="B737" s="109" t="s">
        <v>143</v>
      </c>
      <c r="C737" s="109" t="s">
        <v>421</v>
      </c>
      <c r="D737" s="109" t="s">
        <v>230</v>
      </c>
      <c r="E737" s="109" t="s">
        <v>644</v>
      </c>
      <c r="F737" s="109" t="s">
        <v>258</v>
      </c>
      <c r="G737" s="110" t="n">
        <f aca="false">4500-200-1600-80</f>
        <v>2620</v>
      </c>
      <c r="H737" s="110" t="n">
        <v>2088.629</v>
      </c>
      <c r="I737" s="110" t="n">
        <f aca="false">H737/G737*100</f>
        <v>79.7186641221374</v>
      </c>
    </row>
    <row r="738" customFormat="false" ht="12.75" hidden="false" customHeight="false" outlineLevel="0" collapsed="false">
      <c r="A738" s="98" t="s">
        <v>560</v>
      </c>
      <c r="B738" s="99" t="s">
        <v>143</v>
      </c>
      <c r="C738" s="99" t="s">
        <v>421</v>
      </c>
      <c r="D738" s="99" t="s">
        <v>360</v>
      </c>
      <c r="E738" s="99"/>
      <c r="F738" s="99"/>
      <c r="G738" s="100" t="n">
        <f aca="false">G739</f>
        <v>73909.2</v>
      </c>
      <c r="H738" s="100" t="n">
        <f aca="false">H739</f>
        <v>37821.27768</v>
      </c>
      <c r="I738" s="100" t="n">
        <f aca="false">H738/G738*100</f>
        <v>51.1726248964946</v>
      </c>
    </row>
    <row r="739" customFormat="false" ht="12.75" hidden="false" customHeight="false" outlineLevel="0" collapsed="false">
      <c r="A739" s="105" t="s">
        <v>561</v>
      </c>
      <c r="B739" s="102" t="s">
        <v>143</v>
      </c>
      <c r="C739" s="102" t="s">
        <v>421</v>
      </c>
      <c r="D739" s="102" t="s">
        <v>360</v>
      </c>
      <c r="E739" s="102"/>
      <c r="F739" s="102"/>
      <c r="G739" s="103" t="n">
        <f aca="false">G740</f>
        <v>73909.2</v>
      </c>
      <c r="H739" s="103" t="n">
        <f aca="false">H740</f>
        <v>37821.27768</v>
      </c>
      <c r="I739" s="103" t="n">
        <f aca="false">H739/G739*100</f>
        <v>51.1726248964946</v>
      </c>
    </row>
    <row r="740" s="121" customFormat="true" ht="27.75" hidden="false" customHeight="true" outlineLevel="0" collapsed="false">
      <c r="A740" s="134" t="s">
        <v>614</v>
      </c>
      <c r="B740" s="149" t="s">
        <v>143</v>
      </c>
      <c r="C740" s="149" t="s">
        <v>421</v>
      </c>
      <c r="D740" s="149" t="s">
        <v>360</v>
      </c>
      <c r="E740" s="149" t="s">
        <v>615</v>
      </c>
      <c r="F740" s="99"/>
      <c r="G740" s="157" t="n">
        <f aca="false">G741+G746+G750</f>
        <v>73909.2</v>
      </c>
      <c r="H740" s="157" t="n">
        <f aca="false">H741+H746+H750</f>
        <v>37821.27768</v>
      </c>
      <c r="I740" s="157" t="n">
        <f aca="false">H740/G740*100</f>
        <v>51.1726248964946</v>
      </c>
    </row>
    <row r="741" s="121" customFormat="true" ht="27" hidden="false" customHeight="false" outlineLevel="0" collapsed="false">
      <c r="A741" s="124" t="s">
        <v>645</v>
      </c>
      <c r="B741" s="96" t="s">
        <v>143</v>
      </c>
      <c r="C741" s="96" t="s">
        <v>421</v>
      </c>
      <c r="D741" s="96" t="s">
        <v>360</v>
      </c>
      <c r="E741" s="96" t="s">
        <v>646</v>
      </c>
      <c r="F741" s="168"/>
      <c r="G741" s="97" t="n">
        <f aca="false">G742+G744</f>
        <v>33249.2</v>
      </c>
      <c r="H741" s="97" t="n">
        <f aca="false">H742+H744</f>
        <v>28669.07102</v>
      </c>
      <c r="I741" s="97" t="n">
        <f aca="false">H741/G741*100</f>
        <v>86.2248445676889</v>
      </c>
    </row>
    <row r="742" s="121" customFormat="true" ht="12.75" hidden="false" customHeight="false" outlineLevel="0" collapsed="false">
      <c r="A742" s="108" t="s">
        <v>255</v>
      </c>
      <c r="B742" s="109" t="s">
        <v>143</v>
      </c>
      <c r="C742" s="109" t="s">
        <v>421</v>
      </c>
      <c r="D742" s="109" t="s">
        <v>360</v>
      </c>
      <c r="E742" s="109" t="s">
        <v>646</v>
      </c>
      <c r="F742" s="109" t="s">
        <v>256</v>
      </c>
      <c r="G742" s="110" t="n">
        <f aca="false">G743</f>
        <v>12249.2</v>
      </c>
      <c r="H742" s="110" t="n">
        <f aca="false">H743</f>
        <v>7669.07102</v>
      </c>
      <c r="I742" s="110" t="n">
        <f aca="false">H742/G742*100</f>
        <v>62.608750122457</v>
      </c>
    </row>
    <row r="743" s="121" customFormat="true" ht="24" hidden="false" customHeight="false" outlineLevel="0" collapsed="false">
      <c r="A743" s="108" t="s">
        <v>257</v>
      </c>
      <c r="B743" s="109" t="s">
        <v>143</v>
      </c>
      <c r="C743" s="109" t="s">
        <v>421</v>
      </c>
      <c r="D743" s="109" t="s">
        <v>360</v>
      </c>
      <c r="E743" s="109" t="s">
        <v>646</v>
      </c>
      <c r="F743" s="109" t="s">
        <v>258</v>
      </c>
      <c r="G743" s="110" t="n">
        <f aca="false">7000+162.7+576.5+2845-400-335+2400</f>
        <v>12249.2</v>
      </c>
      <c r="H743" s="110" t="n">
        <v>7669.07102</v>
      </c>
      <c r="I743" s="110" t="n">
        <f aca="false">H743/G743*100</f>
        <v>62.608750122457</v>
      </c>
    </row>
    <row r="744" s="121" customFormat="true" ht="24" hidden="false" customHeight="false" outlineLevel="0" collapsed="false">
      <c r="A744" s="108" t="s">
        <v>545</v>
      </c>
      <c r="B744" s="131" t="n">
        <v>609</v>
      </c>
      <c r="C744" s="170" t="s">
        <v>421</v>
      </c>
      <c r="D744" s="170" t="s">
        <v>360</v>
      </c>
      <c r="E744" s="109" t="s">
        <v>646</v>
      </c>
      <c r="F744" s="109" t="s">
        <v>546</v>
      </c>
      <c r="G744" s="110" t="n">
        <f aca="false">G745</f>
        <v>21000</v>
      </c>
      <c r="H744" s="110" t="n">
        <f aca="false">H745</f>
        <v>21000</v>
      </c>
      <c r="I744" s="110" t="n">
        <f aca="false">H744/G744*100</f>
        <v>100</v>
      </c>
    </row>
    <row r="745" s="121" customFormat="true" ht="12.75" hidden="false" customHeight="false" outlineLevel="0" collapsed="false">
      <c r="A745" s="108" t="s">
        <v>547</v>
      </c>
      <c r="B745" s="109" t="s">
        <v>143</v>
      </c>
      <c r="C745" s="109" t="s">
        <v>421</v>
      </c>
      <c r="D745" s="109" t="s">
        <v>360</v>
      </c>
      <c r="E745" s="109" t="s">
        <v>646</v>
      </c>
      <c r="F745" s="109" t="s">
        <v>548</v>
      </c>
      <c r="G745" s="110" t="n">
        <f aca="false">46000-5000-2155-16000-2845+1000</f>
        <v>21000</v>
      </c>
      <c r="H745" s="110" t="n">
        <v>21000</v>
      </c>
      <c r="I745" s="110" t="n">
        <f aca="false">H745/G745*100</f>
        <v>100</v>
      </c>
    </row>
    <row r="746" s="121" customFormat="true" ht="27" hidden="false" customHeight="false" outlineLevel="0" collapsed="false">
      <c r="A746" s="124" t="s">
        <v>630</v>
      </c>
      <c r="B746" s="96" t="s">
        <v>631</v>
      </c>
      <c r="C746" s="96" t="s">
        <v>421</v>
      </c>
      <c r="D746" s="96" t="s">
        <v>360</v>
      </c>
      <c r="E746" s="96" t="s">
        <v>632</v>
      </c>
      <c r="F746" s="168"/>
      <c r="G746" s="97" t="n">
        <f aca="false">G747</f>
        <v>5000</v>
      </c>
      <c r="H746" s="97" t="n">
        <f aca="false">H747</f>
        <v>3264.55733</v>
      </c>
      <c r="I746" s="97" t="n">
        <f aca="false">H746/G746*100</f>
        <v>65.2911466</v>
      </c>
    </row>
    <row r="747" s="121" customFormat="true" ht="25.5" hidden="false" customHeight="false" outlineLevel="0" collapsed="false">
      <c r="A747" s="134" t="s">
        <v>647</v>
      </c>
      <c r="B747" s="99" t="s">
        <v>143</v>
      </c>
      <c r="C747" s="99" t="s">
        <v>421</v>
      </c>
      <c r="D747" s="99" t="s">
        <v>360</v>
      </c>
      <c r="E747" s="99" t="s">
        <v>648</v>
      </c>
      <c r="F747" s="99"/>
      <c r="G747" s="100" t="n">
        <f aca="false">G748</f>
        <v>5000</v>
      </c>
      <c r="H747" s="100" t="n">
        <f aca="false">H748</f>
        <v>3264.55733</v>
      </c>
      <c r="I747" s="100" t="n">
        <f aca="false">H747/G747*100</f>
        <v>65.2911466</v>
      </c>
    </row>
    <row r="748" s="121" customFormat="true" ht="12.75" hidden="false" customHeight="false" outlineLevel="0" collapsed="false">
      <c r="A748" s="108" t="s">
        <v>255</v>
      </c>
      <c r="B748" s="109" t="s">
        <v>143</v>
      </c>
      <c r="C748" s="109" t="s">
        <v>421</v>
      </c>
      <c r="D748" s="109" t="s">
        <v>360</v>
      </c>
      <c r="E748" s="109" t="s">
        <v>648</v>
      </c>
      <c r="F748" s="109" t="s">
        <v>256</v>
      </c>
      <c r="G748" s="110" t="n">
        <f aca="false">G749</f>
        <v>5000</v>
      </c>
      <c r="H748" s="110" t="n">
        <f aca="false">H749</f>
        <v>3264.55733</v>
      </c>
      <c r="I748" s="110" t="n">
        <f aca="false">H748/G748*100</f>
        <v>65.2911466</v>
      </c>
    </row>
    <row r="749" s="121" customFormat="true" ht="24" hidden="false" customHeight="false" outlineLevel="0" collapsed="false">
      <c r="A749" s="108" t="s">
        <v>257</v>
      </c>
      <c r="B749" s="109" t="s">
        <v>143</v>
      </c>
      <c r="C749" s="109" t="s">
        <v>421</v>
      </c>
      <c r="D749" s="109" t="s">
        <v>360</v>
      </c>
      <c r="E749" s="109" t="s">
        <v>648</v>
      </c>
      <c r="F749" s="109" t="s">
        <v>258</v>
      </c>
      <c r="G749" s="110" t="n">
        <v>5000</v>
      </c>
      <c r="H749" s="110" t="n">
        <v>3264.55733</v>
      </c>
      <c r="I749" s="110" t="n">
        <f aca="false">H749/G749*100</f>
        <v>65.2911466</v>
      </c>
    </row>
    <row r="750" s="121" customFormat="true" ht="27" hidden="false" customHeight="false" outlineLevel="0" collapsed="false">
      <c r="A750" s="124" t="s">
        <v>649</v>
      </c>
      <c r="B750" s="96" t="s">
        <v>143</v>
      </c>
      <c r="C750" s="96" t="s">
        <v>421</v>
      </c>
      <c r="D750" s="96" t="s">
        <v>360</v>
      </c>
      <c r="E750" s="96" t="s">
        <v>650</v>
      </c>
      <c r="F750" s="96"/>
      <c r="G750" s="97" t="n">
        <f aca="false">G751</f>
        <v>35660</v>
      </c>
      <c r="H750" s="97" t="n">
        <f aca="false">H751</f>
        <v>5887.64933</v>
      </c>
      <c r="I750" s="97" t="n">
        <f aca="false">H750/G750*100</f>
        <v>16.5105141054403</v>
      </c>
    </row>
    <row r="751" s="121" customFormat="true" ht="12.75" hidden="false" customHeight="false" outlineLevel="0" collapsed="false">
      <c r="A751" s="108" t="s">
        <v>255</v>
      </c>
      <c r="B751" s="109" t="s">
        <v>143</v>
      </c>
      <c r="C751" s="109" t="s">
        <v>421</v>
      </c>
      <c r="D751" s="109" t="s">
        <v>360</v>
      </c>
      <c r="E751" s="109" t="s">
        <v>650</v>
      </c>
      <c r="F751" s="109" t="s">
        <v>256</v>
      </c>
      <c r="G751" s="110" t="n">
        <f aca="false">G752</f>
        <v>35660</v>
      </c>
      <c r="H751" s="110" t="n">
        <f aca="false">H752</f>
        <v>5887.64933</v>
      </c>
      <c r="I751" s="110" t="n">
        <f aca="false">H751/G751*100</f>
        <v>16.5105141054403</v>
      </c>
    </row>
    <row r="752" s="121" customFormat="true" ht="24" hidden="false" customHeight="false" outlineLevel="0" collapsed="false">
      <c r="A752" s="108" t="s">
        <v>257</v>
      </c>
      <c r="B752" s="109" t="s">
        <v>143</v>
      </c>
      <c r="C752" s="109" t="s">
        <v>421</v>
      </c>
      <c r="D752" s="109" t="s">
        <v>360</v>
      </c>
      <c r="E752" s="109" t="s">
        <v>650</v>
      </c>
      <c r="F752" s="109" t="s">
        <v>258</v>
      </c>
      <c r="G752" s="110" t="n">
        <f aca="false">2300+37200-3840</f>
        <v>35660</v>
      </c>
      <c r="H752" s="110" t="n">
        <v>5887.64933</v>
      </c>
      <c r="I752" s="110" t="n">
        <f aca="false">H752/G752*100</f>
        <v>16.5105141054403</v>
      </c>
    </row>
    <row r="753" s="120" customFormat="true" ht="12.75" hidden="false" customHeight="false" outlineLevel="0" collapsed="false">
      <c r="A753" s="98" t="s">
        <v>514</v>
      </c>
      <c r="B753" s="99" t="s">
        <v>143</v>
      </c>
      <c r="C753" s="99" t="s">
        <v>421</v>
      </c>
      <c r="D753" s="99" t="s">
        <v>324</v>
      </c>
      <c r="E753" s="99"/>
      <c r="F753" s="99"/>
      <c r="G753" s="100" t="n">
        <f aca="false">G754+G789</f>
        <v>388173.30194</v>
      </c>
      <c r="H753" s="100" t="n">
        <f aca="false">H754+H789</f>
        <v>369940.98747</v>
      </c>
      <c r="I753" s="100" t="n">
        <f aca="false">H753/G753*100</f>
        <v>95.3030477936326</v>
      </c>
    </row>
    <row r="754" s="120" customFormat="true" ht="28.5" hidden="false" customHeight="true" outlineLevel="0" collapsed="false">
      <c r="A754" s="134" t="s">
        <v>614</v>
      </c>
      <c r="B754" s="149" t="s">
        <v>143</v>
      </c>
      <c r="C754" s="149" t="s">
        <v>421</v>
      </c>
      <c r="D754" s="149" t="s">
        <v>324</v>
      </c>
      <c r="E754" s="149" t="s">
        <v>615</v>
      </c>
      <c r="F754" s="99"/>
      <c r="G754" s="97" t="n">
        <f aca="false">G755+G759+G762+G775</f>
        <v>385389.57743</v>
      </c>
      <c r="H754" s="97" t="n">
        <f aca="false">H755+H759+H762+H775</f>
        <v>368226.86747</v>
      </c>
      <c r="I754" s="157" t="n">
        <f aca="false">H754/G754*100</f>
        <v>95.5466595452708</v>
      </c>
    </row>
    <row r="755" s="120" customFormat="true" ht="27" hidden="false" customHeight="false" outlineLevel="0" collapsed="false">
      <c r="A755" s="124" t="s">
        <v>651</v>
      </c>
      <c r="B755" s="96" t="s">
        <v>143</v>
      </c>
      <c r="C755" s="96" t="s">
        <v>421</v>
      </c>
      <c r="D755" s="96" t="s">
        <v>324</v>
      </c>
      <c r="E755" s="96" t="s">
        <v>652</v>
      </c>
      <c r="F755" s="96"/>
      <c r="G755" s="97" t="n">
        <f aca="false">G756</f>
        <v>2814.7</v>
      </c>
      <c r="H755" s="97" t="n">
        <f aca="false">H756</f>
        <v>2433.354</v>
      </c>
      <c r="I755" s="97" t="n">
        <f aca="false">H755/G755*100</f>
        <v>86.4516289480229</v>
      </c>
    </row>
    <row r="756" s="120" customFormat="true" ht="12.75" hidden="false" customHeight="false" outlineLevel="0" collapsed="false">
      <c r="A756" s="151" t="s">
        <v>575</v>
      </c>
      <c r="B756" s="99" t="s">
        <v>143</v>
      </c>
      <c r="C756" s="99" t="s">
        <v>421</v>
      </c>
      <c r="D756" s="99" t="s">
        <v>324</v>
      </c>
      <c r="E756" s="99" t="s">
        <v>653</v>
      </c>
      <c r="F756" s="99"/>
      <c r="G756" s="100" t="n">
        <f aca="false">G757</f>
        <v>2814.7</v>
      </c>
      <c r="H756" s="100" t="n">
        <f aca="false">H757</f>
        <v>2433.354</v>
      </c>
      <c r="I756" s="100" t="n">
        <f aca="false">H756/G756*100</f>
        <v>86.4516289480229</v>
      </c>
    </row>
    <row r="757" s="120" customFormat="true" ht="24" hidden="false" customHeight="false" outlineLevel="0" collapsed="false">
      <c r="A757" s="108" t="s">
        <v>286</v>
      </c>
      <c r="B757" s="109" t="s">
        <v>143</v>
      </c>
      <c r="C757" s="109" t="s">
        <v>421</v>
      </c>
      <c r="D757" s="109" t="s">
        <v>324</v>
      </c>
      <c r="E757" s="109" t="s">
        <v>653</v>
      </c>
      <c r="F757" s="109" t="s">
        <v>288</v>
      </c>
      <c r="G757" s="110" t="n">
        <f aca="false">G758</f>
        <v>2814.7</v>
      </c>
      <c r="H757" s="110" t="n">
        <f aca="false">H758</f>
        <v>2433.354</v>
      </c>
      <c r="I757" s="110" t="n">
        <f aca="false">H757/G757*100</f>
        <v>86.4516289480229</v>
      </c>
    </row>
    <row r="758" s="120" customFormat="true" ht="12.75" hidden="false" customHeight="false" outlineLevel="0" collapsed="false">
      <c r="A758" s="108" t="s">
        <v>289</v>
      </c>
      <c r="B758" s="109" t="s">
        <v>143</v>
      </c>
      <c r="C758" s="109" t="s">
        <v>421</v>
      </c>
      <c r="D758" s="109" t="s">
        <v>324</v>
      </c>
      <c r="E758" s="109" t="s">
        <v>653</v>
      </c>
      <c r="F758" s="109" t="s">
        <v>147</v>
      </c>
      <c r="G758" s="110" t="n">
        <f aca="false">11260+2660+1000-12105.3</f>
        <v>2814.7</v>
      </c>
      <c r="H758" s="110" t="n">
        <v>2433.354</v>
      </c>
      <c r="I758" s="110" t="n">
        <f aca="false">H758/G758*100</f>
        <v>86.4516289480229</v>
      </c>
    </row>
    <row r="759" s="120" customFormat="true" ht="54" hidden="false" customHeight="false" outlineLevel="0" collapsed="false">
      <c r="A759" s="124" t="s">
        <v>654</v>
      </c>
      <c r="B759" s="96" t="s">
        <v>143</v>
      </c>
      <c r="C759" s="96" t="s">
        <v>421</v>
      </c>
      <c r="D759" s="96" t="s">
        <v>324</v>
      </c>
      <c r="E759" s="96" t="s">
        <v>655</v>
      </c>
      <c r="F759" s="96"/>
      <c r="G759" s="97" t="n">
        <f aca="false">G760</f>
        <v>7005</v>
      </c>
      <c r="H759" s="97" t="n">
        <f aca="false">H760</f>
        <v>6263.4043</v>
      </c>
      <c r="I759" s="97" t="n">
        <f aca="false">H759/G759*100</f>
        <v>89.4133376159886</v>
      </c>
    </row>
    <row r="760" s="120" customFormat="true" ht="12.75" hidden="false" customHeight="false" outlineLevel="0" collapsed="false">
      <c r="A760" s="108" t="s">
        <v>255</v>
      </c>
      <c r="B760" s="109" t="s">
        <v>143</v>
      </c>
      <c r="C760" s="109" t="s">
        <v>421</v>
      </c>
      <c r="D760" s="109" t="s">
        <v>324</v>
      </c>
      <c r="E760" s="109" t="s">
        <v>655</v>
      </c>
      <c r="F760" s="109" t="s">
        <v>256</v>
      </c>
      <c r="G760" s="110" t="n">
        <f aca="false">G761</f>
        <v>7005</v>
      </c>
      <c r="H760" s="110" t="n">
        <f aca="false">H761</f>
        <v>6263.4043</v>
      </c>
      <c r="I760" s="110" t="n">
        <f aca="false">H760/G760*100</f>
        <v>89.4133376159886</v>
      </c>
    </row>
    <row r="761" s="120" customFormat="true" ht="24" hidden="false" customHeight="false" outlineLevel="0" collapsed="false">
      <c r="A761" s="108" t="s">
        <v>257</v>
      </c>
      <c r="B761" s="109" t="s">
        <v>143</v>
      </c>
      <c r="C761" s="109" t="s">
        <v>421</v>
      </c>
      <c r="D761" s="109" t="s">
        <v>324</v>
      </c>
      <c r="E761" s="109" t="s">
        <v>655</v>
      </c>
      <c r="F761" s="109" t="s">
        <v>258</v>
      </c>
      <c r="G761" s="110" t="n">
        <f aca="false">3005+4000</f>
        <v>7005</v>
      </c>
      <c r="H761" s="110" t="n">
        <v>6263.4043</v>
      </c>
      <c r="I761" s="110" t="n">
        <f aca="false">H761/G761*100</f>
        <v>89.4133376159886</v>
      </c>
    </row>
    <row r="762" s="120" customFormat="true" ht="28.5" hidden="false" customHeight="true" outlineLevel="0" collapsed="false">
      <c r="A762" s="124" t="s">
        <v>656</v>
      </c>
      <c r="B762" s="96" t="s">
        <v>143</v>
      </c>
      <c r="C762" s="96" t="s">
        <v>421</v>
      </c>
      <c r="D762" s="96" t="s">
        <v>324</v>
      </c>
      <c r="E762" s="96" t="s">
        <v>657</v>
      </c>
      <c r="F762" s="96"/>
      <c r="G762" s="97" t="n">
        <f aca="false">G763+G766+G769+G772</f>
        <v>9290</v>
      </c>
      <c r="H762" s="97" t="n">
        <f aca="false">H763+H766+H769+H772</f>
        <v>6670.73336</v>
      </c>
      <c r="I762" s="97" t="n">
        <f aca="false">H762/G762*100</f>
        <v>71.805525941873</v>
      </c>
    </row>
    <row r="763" s="120" customFormat="true" ht="25.5" hidden="false" customHeight="false" outlineLevel="0" collapsed="false">
      <c r="A763" s="173" t="s">
        <v>658</v>
      </c>
      <c r="B763" s="99" t="s">
        <v>143</v>
      </c>
      <c r="C763" s="99" t="s">
        <v>421</v>
      </c>
      <c r="D763" s="99" t="s">
        <v>324</v>
      </c>
      <c r="E763" s="99" t="s">
        <v>659</v>
      </c>
      <c r="F763" s="99"/>
      <c r="G763" s="100" t="n">
        <f aca="false">G764</f>
        <v>3050</v>
      </c>
      <c r="H763" s="100" t="n">
        <f aca="false">H764</f>
        <v>1944.56681</v>
      </c>
      <c r="I763" s="100" t="n">
        <f aca="false">H763/G763*100</f>
        <v>63.756288852459</v>
      </c>
    </row>
    <row r="764" s="120" customFormat="true" ht="12.75" hidden="false" customHeight="false" outlineLevel="0" collapsed="false">
      <c r="A764" s="108" t="s">
        <v>255</v>
      </c>
      <c r="B764" s="109" t="s">
        <v>143</v>
      </c>
      <c r="C764" s="109" t="s">
        <v>421</v>
      </c>
      <c r="D764" s="109" t="s">
        <v>324</v>
      </c>
      <c r="E764" s="131" t="s">
        <v>659</v>
      </c>
      <c r="F764" s="109" t="s">
        <v>256</v>
      </c>
      <c r="G764" s="110" t="n">
        <f aca="false">G765</f>
        <v>3050</v>
      </c>
      <c r="H764" s="110" t="n">
        <f aca="false">H765</f>
        <v>1944.56681</v>
      </c>
      <c r="I764" s="110" t="n">
        <f aca="false">H764/G764*100</f>
        <v>63.756288852459</v>
      </c>
    </row>
    <row r="765" s="120" customFormat="true" ht="24" hidden="false" customHeight="false" outlineLevel="0" collapsed="false">
      <c r="A765" s="108" t="s">
        <v>257</v>
      </c>
      <c r="B765" s="109" t="s">
        <v>143</v>
      </c>
      <c r="C765" s="109" t="s">
        <v>421</v>
      </c>
      <c r="D765" s="109" t="s">
        <v>324</v>
      </c>
      <c r="E765" s="122" t="s">
        <v>659</v>
      </c>
      <c r="F765" s="109" t="s">
        <v>258</v>
      </c>
      <c r="G765" s="110" t="n">
        <f aca="false">1000+2942-587-305</f>
        <v>3050</v>
      </c>
      <c r="H765" s="110" t="n">
        <v>1944.56681</v>
      </c>
      <c r="I765" s="110" t="n">
        <f aca="false">H765/G765*100</f>
        <v>63.756288852459</v>
      </c>
    </row>
    <row r="766" s="120" customFormat="true" ht="13.5" hidden="false" customHeight="true" outlineLevel="0" collapsed="false">
      <c r="A766" s="151" t="s">
        <v>660</v>
      </c>
      <c r="B766" s="99" t="s">
        <v>143</v>
      </c>
      <c r="C766" s="99" t="s">
        <v>421</v>
      </c>
      <c r="D766" s="99" t="s">
        <v>324</v>
      </c>
      <c r="E766" s="99" t="s">
        <v>661</v>
      </c>
      <c r="F766" s="99"/>
      <c r="G766" s="100" t="n">
        <f aca="false">G767</f>
        <v>2140</v>
      </c>
      <c r="H766" s="100" t="n">
        <f aca="false">H767</f>
        <v>1200</v>
      </c>
      <c r="I766" s="100" t="n">
        <f aca="false">H766/G766*100</f>
        <v>56.0747663551402</v>
      </c>
    </row>
    <row r="767" s="120" customFormat="true" ht="12.75" hidden="false" customHeight="false" outlineLevel="0" collapsed="false">
      <c r="A767" s="108" t="s">
        <v>255</v>
      </c>
      <c r="B767" s="109" t="s">
        <v>143</v>
      </c>
      <c r="C767" s="109" t="s">
        <v>421</v>
      </c>
      <c r="D767" s="109" t="s">
        <v>324</v>
      </c>
      <c r="E767" s="131" t="s">
        <v>661</v>
      </c>
      <c r="F767" s="109" t="s">
        <v>256</v>
      </c>
      <c r="G767" s="110" t="n">
        <f aca="false">G768</f>
        <v>2140</v>
      </c>
      <c r="H767" s="110" t="n">
        <f aca="false">H768</f>
        <v>1200</v>
      </c>
      <c r="I767" s="110" t="n">
        <f aca="false">H767/G767*100</f>
        <v>56.0747663551402</v>
      </c>
    </row>
    <row r="768" s="120" customFormat="true" ht="24" hidden="false" customHeight="false" outlineLevel="0" collapsed="false">
      <c r="A768" s="108" t="s">
        <v>257</v>
      </c>
      <c r="B768" s="109" t="s">
        <v>143</v>
      </c>
      <c r="C768" s="109" t="s">
        <v>421</v>
      </c>
      <c r="D768" s="109" t="s">
        <v>324</v>
      </c>
      <c r="E768" s="122" t="s">
        <v>661</v>
      </c>
      <c r="F768" s="109" t="s">
        <v>258</v>
      </c>
      <c r="G768" s="110" t="n">
        <f aca="false">1500+2000+1060-3330+910</f>
        <v>2140</v>
      </c>
      <c r="H768" s="110" t="n">
        <v>1200</v>
      </c>
      <c r="I768" s="110" t="n">
        <f aca="false">H768/G768*100</f>
        <v>56.0747663551402</v>
      </c>
    </row>
    <row r="769" s="120" customFormat="true" ht="12.75" hidden="false" customHeight="false" outlineLevel="0" collapsed="false">
      <c r="A769" s="173" t="s">
        <v>662</v>
      </c>
      <c r="B769" s="99" t="s">
        <v>143</v>
      </c>
      <c r="C769" s="99" t="s">
        <v>421</v>
      </c>
      <c r="D769" s="99" t="s">
        <v>324</v>
      </c>
      <c r="E769" s="99" t="s">
        <v>663</v>
      </c>
      <c r="F769" s="99"/>
      <c r="G769" s="100" t="n">
        <f aca="false">G770</f>
        <v>3190</v>
      </c>
      <c r="H769" s="100" t="n">
        <f aca="false">H770</f>
        <v>2618.8</v>
      </c>
      <c r="I769" s="100" t="n">
        <f aca="false">H769/G769*100</f>
        <v>82.0940438871473</v>
      </c>
    </row>
    <row r="770" s="120" customFormat="true" ht="12.75" hidden="false" customHeight="false" outlineLevel="0" collapsed="false">
      <c r="A770" s="108" t="s">
        <v>255</v>
      </c>
      <c r="B770" s="109" t="s">
        <v>143</v>
      </c>
      <c r="C770" s="109" t="s">
        <v>421</v>
      </c>
      <c r="D770" s="109" t="s">
        <v>324</v>
      </c>
      <c r="E770" s="131" t="s">
        <v>663</v>
      </c>
      <c r="F770" s="109" t="s">
        <v>256</v>
      </c>
      <c r="G770" s="110" t="n">
        <f aca="false">G771</f>
        <v>3190</v>
      </c>
      <c r="H770" s="110" t="n">
        <f aca="false">H771</f>
        <v>2618.8</v>
      </c>
      <c r="I770" s="110" t="n">
        <f aca="false">H770/G770*100</f>
        <v>82.0940438871473</v>
      </c>
    </row>
    <row r="771" s="120" customFormat="true" ht="24" hidden="false" customHeight="false" outlineLevel="0" collapsed="false">
      <c r="A771" s="108" t="s">
        <v>257</v>
      </c>
      <c r="B771" s="109" t="s">
        <v>143</v>
      </c>
      <c r="C771" s="109" t="s">
        <v>421</v>
      </c>
      <c r="D771" s="109" t="s">
        <v>324</v>
      </c>
      <c r="E771" s="122" t="s">
        <v>663</v>
      </c>
      <c r="F771" s="109" t="s">
        <v>258</v>
      </c>
      <c r="G771" s="110" t="n">
        <f aca="false">1000+1318.8+801.2+70</f>
        <v>3190</v>
      </c>
      <c r="H771" s="110" t="n">
        <v>2618.8</v>
      </c>
      <c r="I771" s="110" t="n">
        <f aca="false">H771/G771*100</f>
        <v>82.0940438871473</v>
      </c>
    </row>
    <row r="772" s="120" customFormat="true" ht="12.75" hidden="false" customHeight="false" outlineLevel="0" collapsed="false">
      <c r="A772" s="173" t="s">
        <v>664</v>
      </c>
      <c r="B772" s="99" t="s">
        <v>143</v>
      </c>
      <c r="C772" s="99" t="s">
        <v>421</v>
      </c>
      <c r="D772" s="99" t="s">
        <v>324</v>
      </c>
      <c r="E772" s="99" t="s">
        <v>665</v>
      </c>
      <c r="F772" s="99"/>
      <c r="G772" s="100" t="n">
        <f aca="false">G773</f>
        <v>910</v>
      </c>
      <c r="H772" s="100" t="n">
        <f aca="false">H773</f>
        <v>907.36655</v>
      </c>
      <c r="I772" s="100" t="n">
        <f aca="false">H772/G772*100</f>
        <v>99.7106098901099</v>
      </c>
    </row>
    <row r="773" s="120" customFormat="true" ht="12.75" hidden="false" customHeight="false" outlineLevel="0" collapsed="false">
      <c r="A773" s="108" t="s">
        <v>255</v>
      </c>
      <c r="B773" s="109" t="s">
        <v>143</v>
      </c>
      <c r="C773" s="109" t="s">
        <v>421</v>
      </c>
      <c r="D773" s="109" t="s">
        <v>324</v>
      </c>
      <c r="E773" s="131" t="s">
        <v>665</v>
      </c>
      <c r="F773" s="109" t="s">
        <v>256</v>
      </c>
      <c r="G773" s="110" t="n">
        <f aca="false">G774</f>
        <v>910</v>
      </c>
      <c r="H773" s="110" t="n">
        <f aca="false">H774</f>
        <v>907.36655</v>
      </c>
      <c r="I773" s="110" t="n">
        <f aca="false">H773/G773*100</f>
        <v>99.7106098901099</v>
      </c>
    </row>
    <row r="774" s="120" customFormat="true" ht="24" hidden="false" customHeight="false" outlineLevel="0" collapsed="false">
      <c r="A774" s="108" t="s">
        <v>257</v>
      </c>
      <c r="B774" s="109" t="s">
        <v>143</v>
      </c>
      <c r="C774" s="109" t="s">
        <v>421</v>
      </c>
      <c r="D774" s="109" t="s">
        <v>324</v>
      </c>
      <c r="E774" s="122" t="s">
        <v>665</v>
      </c>
      <c r="F774" s="109" t="s">
        <v>258</v>
      </c>
      <c r="G774" s="110" t="n">
        <f aca="false">1500-520-70</f>
        <v>910</v>
      </c>
      <c r="H774" s="110" t="n">
        <v>907.36655</v>
      </c>
      <c r="I774" s="110" t="n">
        <f aca="false">H774/G774*100</f>
        <v>99.7106098901099</v>
      </c>
    </row>
    <row r="775" s="120" customFormat="true" ht="27" hidden="false" customHeight="false" outlineLevel="0" collapsed="false">
      <c r="A775" s="124" t="s">
        <v>630</v>
      </c>
      <c r="B775" s="96" t="s">
        <v>631</v>
      </c>
      <c r="C775" s="96" t="s">
        <v>421</v>
      </c>
      <c r="D775" s="96" t="s">
        <v>324</v>
      </c>
      <c r="E775" s="96" t="s">
        <v>632</v>
      </c>
      <c r="F775" s="168"/>
      <c r="G775" s="97" t="n">
        <f aca="false">G776+G780+G783+G786</f>
        <v>366279.87743</v>
      </c>
      <c r="H775" s="97" t="n">
        <f aca="false">H776+H780+H783+H786</f>
        <v>352859.37581</v>
      </c>
      <c r="I775" s="97" t="n">
        <f aca="false">H775/G775*100</f>
        <v>96.3359981132011</v>
      </c>
    </row>
    <row r="776" s="120" customFormat="true" ht="25.5" hidden="false" customHeight="false" outlineLevel="0" collapsed="false">
      <c r="A776" s="134" t="s">
        <v>666</v>
      </c>
      <c r="B776" s="99" t="s">
        <v>631</v>
      </c>
      <c r="C776" s="99" t="s">
        <v>421</v>
      </c>
      <c r="D776" s="99" t="s">
        <v>324</v>
      </c>
      <c r="E776" s="99" t="s">
        <v>667</v>
      </c>
      <c r="F776" s="109"/>
      <c r="G776" s="100" t="n">
        <f aca="false">G777</f>
        <v>230030</v>
      </c>
      <c r="H776" s="100" t="n">
        <f aca="false">H777</f>
        <v>220696.82172</v>
      </c>
      <c r="I776" s="100" t="n">
        <f aca="false">H776/G776*100</f>
        <v>95.9426256227449</v>
      </c>
    </row>
    <row r="777" s="120" customFormat="true" ht="24" hidden="false" customHeight="false" outlineLevel="0" collapsed="false">
      <c r="A777" s="123" t="s">
        <v>282</v>
      </c>
      <c r="B777" s="106" t="s">
        <v>143</v>
      </c>
      <c r="C777" s="106" t="s">
        <v>421</v>
      </c>
      <c r="D777" s="106" t="s">
        <v>324</v>
      </c>
      <c r="E777" s="106" t="s">
        <v>668</v>
      </c>
      <c r="F777" s="106"/>
      <c r="G777" s="107" t="n">
        <f aca="false">G778</f>
        <v>230030</v>
      </c>
      <c r="H777" s="107" t="n">
        <f aca="false">H778</f>
        <v>220696.82172</v>
      </c>
      <c r="I777" s="107" t="n">
        <f aca="false">H777/G777*100</f>
        <v>95.9426256227449</v>
      </c>
    </row>
    <row r="778" s="120" customFormat="true" ht="24" hidden="false" customHeight="false" outlineLevel="0" collapsed="false">
      <c r="A778" s="108" t="s">
        <v>286</v>
      </c>
      <c r="B778" s="109" t="s">
        <v>143</v>
      </c>
      <c r="C778" s="109" t="s">
        <v>421</v>
      </c>
      <c r="D778" s="109" t="s">
        <v>324</v>
      </c>
      <c r="E778" s="109" t="s">
        <v>668</v>
      </c>
      <c r="F778" s="109" t="s">
        <v>288</v>
      </c>
      <c r="G778" s="110" t="n">
        <f aca="false">G779</f>
        <v>230030</v>
      </c>
      <c r="H778" s="110" t="n">
        <f aca="false">H779</f>
        <v>220696.82172</v>
      </c>
      <c r="I778" s="110" t="n">
        <f aca="false">H778/G778*100</f>
        <v>95.9426256227449</v>
      </c>
    </row>
    <row r="779" s="120" customFormat="true" ht="12.75" hidden="false" customHeight="false" outlineLevel="0" collapsed="false">
      <c r="A779" s="108" t="s">
        <v>289</v>
      </c>
      <c r="B779" s="109" t="s">
        <v>143</v>
      </c>
      <c r="C779" s="109" t="s">
        <v>421</v>
      </c>
      <c r="D779" s="109" t="s">
        <v>324</v>
      </c>
      <c r="E779" s="109" t="s">
        <v>668</v>
      </c>
      <c r="F779" s="109" t="s">
        <v>147</v>
      </c>
      <c r="G779" s="110" t="n">
        <f aca="false">5000+130000+90175+15000+3000+36000+3000-36000-33045+3000-2000+1900-2000+3000+13000</f>
        <v>230030</v>
      </c>
      <c r="H779" s="110" t="n">
        <v>220696.82172</v>
      </c>
      <c r="I779" s="110" t="n">
        <f aca="false">H779/G779*100</f>
        <v>95.9426256227449</v>
      </c>
    </row>
    <row r="780" s="152" customFormat="true" ht="12.75" hidden="false" customHeight="false" outlineLevel="0" collapsed="false">
      <c r="A780" s="134" t="s">
        <v>669</v>
      </c>
      <c r="B780" s="149" t="s">
        <v>143</v>
      </c>
      <c r="C780" s="149" t="s">
        <v>421</v>
      </c>
      <c r="D780" s="149" t="s">
        <v>324</v>
      </c>
      <c r="E780" s="149" t="s">
        <v>670</v>
      </c>
      <c r="F780" s="149"/>
      <c r="G780" s="157" t="n">
        <f aca="false">G781</f>
        <v>54370</v>
      </c>
      <c r="H780" s="157" t="n">
        <f aca="false">H781</f>
        <v>54370</v>
      </c>
      <c r="I780" s="100" t="n">
        <f aca="false">H780/G780*100</f>
        <v>100</v>
      </c>
    </row>
    <row r="781" s="120" customFormat="true" ht="12.75" hidden="false" customHeight="false" outlineLevel="0" collapsed="false">
      <c r="A781" s="108" t="s">
        <v>255</v>
      </c>
      <c r="B781" s="109" t="s">
        <v>143</v>
      </c>
      <c r="C781" s="109" t="s">
        <v>421</v>
      </c>
      <c r="D781" s="109" t="s">
        <v>324</v>
      </c>
      <c r="E781" s="109" t="s">
        <v>670</v>
      </c>
      <c r="F781" s="109" t="s">
        <v>256</v>
      </c>
      <c r="G781" s="110" t="n">
        <f aca="false">G782</f>
        <v>54370</v>
      </c>
      <c r="H781" s="110" t="n">
        <f aca="false">H782</f>
        <v>54370</v>
      </c>
      <c r="I781" s="110" t="n">
        <f aca="false">H781/G781*100</f>
        <v>100</v>
      </c>
    </row>
    <row r="782" customFormat="false" ht="24" hidden="false" customHeight="false" outlineLevel="0" collapsed="false">
      <c r="A782" s="108" t="s">
        <v>257</v>
      </c>
      <c r="B782" s="109" t="s">
        <v>143</v>
      </c>
      <c r="C782" s="109" t="s">
        <v>421</v>
      </c>
      <c r="D782" s="109" t="s">
        <v>324</v>
      </c>
      <c r="E782" s="109" t="s">
        <v>670</v>
      </c>
      <c r="F782" s="109" t="s">
        <v>258</v>
      </c>
      <c r="G782" s="110" t="n">
        <f aca="false">49500-4500+6570+2800</f>
        <v>54370</v>
      </c>
      <c r="H782" s="110" t="n">
        <v>54370</v>
      </c>
      <c r="I782" s="110" t="n">
        <f aca="false">H782/G782*100</f>
        <v>100</v>
      </c>
    </row>
    <row r="783" customFormat="false" ht="38.25" hidden="false" customHeight="false" outlineLevel="0" collapsed="false">
      <c r="A783" s="134" t="s">
        <v>671</v>
      </c>
      <c r="B783" s="99" t="s">
        <v>143</v>
      </c>
      <c r="C783" s="99" t="s">
        <v>421</v>
      </c>
      <c r="D783" s="99" t="s">
        <v>324</v>
      </c>
      <c r="E783" s="99" t="s">
        <v>672</v>
      </c>
      <c r="F783" s="99"/>
      <c r="G783" s="100" t="n">
        <f aca="false">G784</f>
        <v>45379.87743</v>
      </c>
      <c r="H783" s="100" t="n">
        <f aca="false">H784</f>
        <v>43246.14217</v>
      </c>
      <c r="I783" s="100" t="n">
        <f aca="false">H783/G783*100</f>
        <v>95.2980585650736</v>
      </c>
    </row>
    <row r="784" customFormat="false" ht="12.75" hidden="false" customHeight="false" outlineLevel="0" collapsed="false">
      <c r="A784" s="108" t="s">
        <v>259</v>
      </c>
      <c r="B784" s="109" t="s">
        <v>143</v>
      </c>
      <c r="C784" s="109" t="s">
        <v>421</v>
      </c>
      <c r="D784" s="109" t="s">
        <v>324</v>
      </c>
      <c r="E784" s="109" t="s">
        <v>672</v>
      </c>
      <c r="F784" s="109" t="s">
        <v>260</v>
      </c>
      <c r="G784" s="110" t="n">
        <f aca="false">G785</f>
        <v>45379.87743</v>
      </c>
      <c r="H784" s="110" t="n">
        <f aca="false">H785</f>
        <v>43246.14217</v>
      </c>
      <c r="I784" s="110" t="n">
        <f aca="false">H784/G784*100</f>
        <v>95.2980585650736</v>
      </c>
    </row>
    <row r="785" customFormat="false" ht="24" hidden="false" customHeight="false" outlineLevel="0" collapsed="false">
      <c r="A785" s="108" t="s">
        <v>346</v>
      </c>
      <c r="B785" s="109" t="s">
        <v>143</v>
      </c>
      <c r="C785" s="109" t="s">
        <v>421</v>
      </c>
      <c r="D785" s="109" t="s">
        <v>324</v>
      </c>
      <c r="E785" s="109" t="s">
        <v>672</v>
      </c>
      <c r="F785" s="109" t="s">
        <v>347</v>
      </c>
      <c r="G785" s="110" t="n">
        <f aca="false">45000-36000+27000+3629.87743+150+3000+2600</f>
        <v>45379.87743</v>
      </c>
      <c r="H785" s="110" t="n">
        <v>43246.14217</v>
      </c>
      <c r="I785" s="110" t="n">
        <f aca="false">H785/G785*100</f>
        <v>95.2980585650736</v>
      </c>
    </row>
    <row r="786" customFormat="false" ht="25.5" hidden="false" customHeight="false" outlineLevel="0" collapsed="false">
      <c r="A786" s="134" t="s">
        <v>673</v>
      </c>
      <c r="B786" s="99" t="s">
        <v>143</v>
      </c>
      <c r="C786" s="99" t="s">
        <v>421</v>
      </c>
      <c r="D786" s="99" t="s">
        <v>324</v>
      </c>
      <c r="E786" s="99" t="s">
        <v>674</v>
      </c>
      <c r="F786" s="99"/>
      <c r="G786" s="100" t="n">
        <f aca="false">G787</f>
        <v>36500</v>
      </c>
      <c r="H786" s="100" t="n">
        <f aca="false">H787</f>
        <v>34546.41192</v>
      </c>
      <c r="I786" s="100" t="n">
        <f aca="false">H786/G786*100</f>
        <v>94.647703890411</v>
      </c>
    </row>
    <row r="787" customFormat="false" ht="12.75" hidden="false" customHeight="false" outlineLevel="0" collapsed="false">
      <c r="A787" s="108" t="s">
        <v>255</v>
      </c>
      <c r="B787" s="109" t="s">
        <v>143</v>
      </c>
      <c r="C787" s="109" t="s">
        <v>421</v>
      </c>
      <c r="D787" s="109" t="s">
        <v>324</v>
      </c>
      <c r="E787" s="109" t="s">
        <v>674</v>
      </c>
      <c r="F787" s="109" t="s">
        <v>256</v>
      </c>
      <c r="G787" s="110" t="n">
        <f aca="false">G788</f>
        <v>36500</v>
      </c>
      <c r="H787" s="110" t="n">
        <f aca="false">H788</f>
        <v>34546.41192</v>
      </c>
      <c r="I787" s="110" t="n">
        <f aca="false">H787/G787*100</f>
        <v>94.647703890411</v>
      </c>
    </row>
    <row r="788" customFormat="false" ht="24" hidden="false" customHeight="false" outlineLevel="0" collapsed="false">
      <c r="A788" s="108" t="s">
        <v>257</v>
      </c>
      <c r="B788" s="109" t="s">
        <v>143</v>
      </c>
      <c r="C788" s="109" t="s">
        <v>421</v>
      </c>
      <c r="D788" s="109" t="s">
        <v>324</v>
      </c>
      <c r="E788" s="109" t="s">
        <v>674</v>
      </c>
      <c r="F788" s="109" t="s">
        <v>258</v>
      </c>
      <c r="G788" s="110" t="n">
        <f aca="false">33000-2000+5500</f>
        <v>36500</v>
      </c>
      <c r="H788" s="110" t="n">
        <v>34546.41192</v>
      </c>
      <c r="I788" s="110" t="n">
        <f aca="false">H788/G788*100</f>
        <v>94.647703890411</v>
      </c>
    </row>
    <row r="789" customFormat="false" ht="12.75" hidden="false" customHeight="false" outlineLevel="0" collapsed="false">
      <c r="A789" s="104" t="s">
        <v>235</v>
      </c>
      <c r="B789" s="99" t="s">
        <v>143</v>
      </c>
      <c r="C789" s="99" t="s">
        <v>421</v>
      </c>
      <c r="D789" s="99" t="s">
        <v>324</v>
      </c>
      <c r="E789" s="99" t="s">
        <v>246</v>
      </c>
      <c r="F789" s="109"/>
      <c r="G789" s="100" t="n">
        <f aca="false">G790</f>
        <v>2783.72451</v>
      </c>
      <c r="H789" s="100" t="n">
        <f aca="false">H790</f>
        <v>1714.12</v>
      </c>
      <c r="I789" s="100" t="n">
        <f aca="false">H789/G789*100</f>
        <v>61.5764955850462</v>
      </c>
    </row>
    <row r="790" customFormat="false" ht="24" hidden="false" customHeight="false" outlineLevel="0" collapsed="false">
      <c r="A790" s="123" t="s">
        <v>282</v>
      </c>
      <c r="B790" s="106" t="s">
        <v>143</v>
      </c>
      <c r="C790" s="102" t="s">
        <v>421</v>
      </c>
      <c r="D790" s="102" t="s">
        <v>324</v>
      </c>
      <c r="E790" s="106" t="s">
        <v>675</v>
      </c>
      <c r="F790" s="106"/>
      <c r="G790" s="103" t="n">
        <f aca="false">G791</f>
        <v>2783.72451</v>
      </c>
      <c r="H790" s="103" t="n">
        <f aca="false">H791</f>
        <v>1714.12</v>
      </c>
      <c r="I790" s="103" t="n">
        <f aca="false">H790/G790*100</f>
        <v>61.5764955850462</v>
      </c>
    </row>
    <row r="791" customFormat="false" ht="24" hidden="false" customHeight="false" outlineLevel="0" collapsed="false">
      <c r="A791" s="108" t="s">
        <v>286</v>
      </c>
      <c r="B791" s="109" t="s">
        <v>143</v>
      </c>
      <c r="C791" s="109" t="s">
        <v>421</v>
      </c>
      <c r="D791" s="109" t="s">
        <v>324</v>
      </c>
      <c r="E791" s="109" t="s">
        <v>675</v>
      </c>
      <c r="F791" s="109" t="s">
        <v>288</v>
      </c>
      <c r="G791" s="110" t="n">
        <f aca="false">G792</f>
        <v>2783.72451</v>
      </c>
      <c r="H791" s="110" t="n">
        <f aca="false">H792</f>
        <v>1714.12</v>
      </c>
      <c r="I791" s="110" t="n">
        <f aca="false">H791/G791*100</f>
        <v>61.5764955850462</v>
      </c>
    </row>
    <row r="792" customFormat="false" ht="12.75" hidden="false" customHeight="false" outlineLevel="0" collapsed="false">
      <c r="A792" s="108" t="s">
        <v>289</v>
      </c>
      <c r="B792" s="109" t="s">
        <v>143</v>
      </c>
      <c r="C792" s="109" t="s">
        <v>421</v>
      </c>
      <c r="D792" s="109" t="s">
        <v>324</v>
      </c>
      <c r="E792" s="109" t="s">
        <v>675</v>
      </c>
      <c r="F792" s="109" t="s">
        <v>147</v>
      </c>
      <c r="G792" s="110" t="n">
        <v>2783.72451</v>
      </c>
      <c r="H792" s="110" t="n">
        <v>1714.12</v>
      </c>
      <c r="I792" s="110" t="n">
        <f aca="false">H792/G792*100</f>
        <v>61.5764955850462</v>
      </c>
    </row>
    <row r="793" s="137" customFormat="true" ht="12.75" hidden="false" customHeight="false" outlineLevel="0" collapsed="false">
      <c r="A793" s="98" t="s">
        <v>533</v>
      </c>
      <c r="B793" s="99" t="s">
        <v>143</v>
      </c>
      <c r="C793" s="99" t="s">
        <v>421</v>
      </c>
      <c r="D793" s="99" t="s">
        <v>421</v>
      </c>
      <c r="E793" s="99"/>
      <c r="F793" s="99"/>
      <c r="G793" s="100" t="n">
        <f aca="false">G794</f>
        <v>21300</v>
      </c>
      <c r="H793" s="100" t="n">
        <f aca="false">H794</f>
        <v>20388.81302</v>
      </c>
      <c r="I793" s="100" t="n">
        <f aca="false">H793/G793*100</f>
        <v>95.7221268544601</v>
      </c>
    </row>
    <row r="794" s="152" customFormat="true" ht="27" hidden="false" customHeight="true" outlineLevel="0" collapsed="false">
      <c r="A794" s="134" t="s">
        <v>676</v>
      </c>
      <c r="B794" s="149" t="s">
        <v>143</v>
      </c>
      <c r="C794" s="149" t="s">
        <v>421</v>
      </c>
      <c r="D794" s="149" t="s">
        <v>421</v>
      </c>
      <c r="E794" s="149" t="s">
        <v>615</v>
      </c>
      <c r="F794" s="109"/>
      <c r="G794" s="157" t="n">
        <f aca="false">G795</f>
        <v>21300</v>
      </c>
      <c r="H794" s="157" t="n">
        <f aca="false">H795</f>
        <v>20388.81302</v>
      </c>
      <c r="I794" s="157" t="n">
        <f aca="false">H794/G794*100</f>
        <v>95.7221268544601</v>
      </c>
    </row>
    <row r="795" s="152" customFormat="true" ht="27" hidden="false" customHeight="false" outlineLevel="0" collapsed="false">
      <c r="A795" s="124" t="s">
        <v>630</v>
      </c>
      <c r="B795" s="96" t="s">
        <v>143</v>
      </c>
      <c r="C795" s="96" t="s">
        <v>421</v>
      </c>
      <c r="D795" s="96" t="s">
        <v>421</v>
      </c>
      <c r="E795" s="96" t="s">
        <v>632</v>
      </c>
      <c r="F795" s="168"/>
      <c r="G795" s="97" t="n">
        <f aca="false">G796+G808</f>
        <v>21300</v>
      </c>
      <c r="H795" s="97" t="n">
        <f aca="false">H796+H808</f>
        <v>20388.81302</v>
      </c>
      <c r="I795" s="97" t="n">
        <f aca="false">H795/G795*100</f>
        <v>95.7221268544601</v>
      </c>
    </row>
    <row r="796" s="152" customFormat="true" ht="24" hidden="false" customHeight="false" outlineLevel="0" collapsed="false">
      <c r="A796" s="98" t="s">
        <v>677</v>
      </c>
      <c r="B796" s="99" t="s">
        <v>143</v>
      </c>
      <c r="C796" s="99" t="s">
        <v>421</v>
      </c>
      <c r="D796" s="99" t="s">
        <v>421</v>
      </c>
      <c r="E796" s="99" t="s">
        <v>678</v>
      </c>
      <c r="F796" s="109"/>
      <c r="G796" s="100" t="n">
        <f aca="false">G797</f>
        <v>14500</v>
      </c>
      <c r="H796" s="100" t="n">
        <f aca="false">H797</f>
        <v>13855.69323</v>
      </c>
      <c r="I796" s="100" t="n">
        <f aca="false">H796/G796*100</f>
        <v>95.5565050344828</v>
      </c>
    </row>
    <row r="797" s="152" customFormat="true" ht="36" hidden="false" customHeight="false" outlineLevel="0" collapsed="false">
      <c r="A797" s="105" t="s">
        <v>490</v>
      </c>
      <c r="B797" s="102" t="s">
        <v>143</v>
      </c>
      <c r="C797" s="102" t="s">
        <v>421</v>
      </c>
      <c r="D797" s="102" t="s">
        <v>421</v>
      </c>
      <c r="E797" s="102" t="s">
        <v>678</v>
      </c>
      <c r="F797" s="102"/>
      <c r="G797" s="103" t="n">
        <f aca="false">G798+G803</f>
        <v>14500</v>
      </c>
      <c r="H797" s="103" t="n">
        <f aca="false">H798+H803</f>
        <v>13855.69323</v>
      </c>
      <c r="I797" s="103" t="n">
        <f aca="false">H797/G797*100</f>
        <v>95.5565050344828</v>
      </c>
    </row>
    <row r="798" s="120" customFormat="true" ht="24" hidden="false" customHeight="false" outlineLevel="0" collapsed="false">
      <c r="A798" s="104" t="s">
        <v>491</v>
      </c>
      <c r="B798" s="99" t="s">
        <v>143</v>
      </c>
      <c r="C798" s="99" t="s">
        <v>421</v>
      </c>
      <c r="D798" s="99" t="s">
        <v>421</v>
      </c>
      <c r="E798" s="99" t="s">
        <v>679</v>
      </c>
      <c r="F798" s="99"/>
      <c r="G798" s="100" t="n">
        <f aca="false">G799+G801</f>
        <v>13360</v>
      </c>
      <c r="H798" s="100" t="n">
        <f aca="false">H799+H801</f>
        <v>13057.7291</v>
      </c>
      <c r="I798" s="100" t="n">
        <f aca="false">H798/G798*100</f>
        <v>97.7374932634731</v>
      </c>
    </row>
    <row r="799" s="120" customFormat="true" ht="36" hidden="false" customHeight="false" outlineLevel="0" collapsed="false">
      <c r="A799" s="108" t="s">
        <v>240</v>
      </c>
      <c r="B799" s="109" t="s">
        <v>143</v>
      </c>
      <c r="C799" s="109" t="s">
        <v>421</v>
      </c>
      <c r="D799" s="109" t="s">
        <v>421</v>
      </c>
      <c r="E799" s="109" t="s">
        <v>679</v>
      </c>
      <c r="F799" s="109" t="s">
        <v>241</v>
      </c>
      <c r="G799" s="110" t="n">
        <f aca="false">G800</f>
        <v>13293.60026</v>
      </c>
      <c r="H799" s="110" t="n">
        <f aca="false">H800</f>
        <v>13057.7291</v>
      </c>
      <c r="I799" s="110" t="n">
        <f aca="false">H799/G799*100</f>
        <v>98.2256788575949</v>
      </c>
    </row>
    <row r="800" s="120" customFormat="true" ht="12.75" hidden="false" customHeight="false" outlineLevel="0" collapsed="false">
      <c r="A800" s="108" t="s">
        <v>242</v>
      </c>
      <c r="B800" s="109" t="s">
        <v>143</v>
      </c>
      <c r="C800" s="109" t="s">
        <v>421</v>
      </c>
      <c r="D800" s="109" t="s">
        <v>421</v>
      </c>
      <c r="E800" s="109" t="s">
        <v>679</v>
      </c>
      <c r="F800" s="109" t="s">
        <v>243</v>
      </c>
      <c r="G800" s="110" t="n">
        <f aca="false">9500+2869+1+210+1100-320-66.39974</f>
        <v>13293.60026</v>
      </c>
      <c r="H800" s="110" t="n">
        <v>13057.7291</v>
      </c>
      <c r="I800" s="110" t="n">
        <f aca="false">H800/G800*100</f>
        <v>98.2256788575949</v>
      </c>
    </row>
    <row r="801" s="120" customFormat="true" ht="12.75" hidden="false" customHeight="false" outlineLevel="0" collapsed="false">
      <c r="A801" s="108" t="s">
        <v>249</v>
      </c>
      <c r="B801" s="109" t="s">
        <v>143</v>
      </c>
      <c r="C801" s="109" t="s">
        <v>421</v>
      </c>
      <c r="D801" s="109" t="s">
        <v>421</v>
      </c>
      <c r="E801" s="109" t="s">
        <v>679</v>
      </c>
      <c r="F801" s="109" t="s">
        <v>250</v>
      </c>
      <c r="G801" s="110" t="n">
        <f aca="false">G802</f>
        <v>66.39974</v>
      </c>
      <c r="H801" s="111" t="n">
        <f aca="false">H802</f>
        <v>0</v>
      </c>
      <c r="I801" s="111" t="n">
        <f aca="false">H801/G801*100</f>
        <v>0</v>
      </c>
    </row>
    <row r="802" s="120" customFormat="true" ht="24" hidden="false" customHeight="false" outlineLevel="0" collapsed="false">
      <c r="A802" s="108" t="s">
        <v>251</v>
      </c>
      <c r="B802" s="109" t="s">
        <v>143</v>
      </c>
      <c r="C802" s="109" t="s">
        <v>421</v>
      </c>
      <c r="D802" s="109" t="s">
        <v>421</v>
      </c>
      <c r="E802" s="109" t="s">
        <v>679</v>
      </c>
      <c r="F802" s="109" t="s">
        <v>252</v>
      </c>
      <c r="G802" s="110" t="n">
        <v>66.39974</v>
      </c>
      <c r="H802" s="111" t="n">
        <v>0</v>
      </c>
      <c r="I802" s="111" t="n">
        <f aca="false">H802/G802*100</f>
        <v>0</v>
      </c>
    </row>
    <row r="803" customFormat="false" ht="12.75" hidden="false" customHeight="false" outlineLevel="0" collapsed="false">
      <c r="A803" s="98" t="s">
        <v>253</v>
      </c>
      <c r="B803" s="99" t="s">
        <v>143</v>
      </c>
      <c r="C803" s="99" t="s">
        <v>421</v>
      </c>
      <c r="D803" s="99" t="s">
        <v>421</v>
      </c>
      <c r="E803" s="99" t="s">
        <v>680</v>
      </c>
      <c r="F803" s="99"/>
      <c r="G803" s="100" t="n">
        <f aca="false">G804+G806</f>
        <v>1140</v>
      </c>
      <c r="H803" s="100" t="n">
        <f aca="false">H804+H806</f>
        <v>797.96413</v>
      </c>
      <c r="I803" s="100" t="n">
        <f aca="false">H803/G803*100</f>
        <v>69.9968535087719</v>
      </c>
    </row>
    <row r="804" customFormat="false" ht="12.75" hidden="false" customHeight="false" outlineLevel="0" collapsed="false">
      <c r="A804" s="108" t="s">
        <v>255</v>
      </c>
      <c r="B804" s="109" t="s">
        <v>143</v>
      </c>
      <c r="C804" s="109" t="s">
        <v>421</v>
      </c>
      <c r="D804" s="109" t="s">
        <v>421</v>
      </c>
      <c r="E804" s="109" t="s">
        <v>680</v>
      </c>
      <c r="F804" s="109" t="s">
        <v>256</v>
      </c>
      <c r="G804" s="110" t="n">
        <f aca="false">G805</f>
        <v>1110</v>
      </c>
      <c r="H804" s="110" t="n">
        <f aca="false">H805</f>
        <v>769.11171</v>
      </c>
      <c r="I804" s="110" t="n">
        <f aca="false">H804/G804*100</f>
        <v>69.2893432432432</v>
      </c>
    </row>
    <row r="805" customFormat="false" ht="24" hidden="false" customHeight="false" outlineLevel="0" collapsed="false">
      <c r="A805" s="108" t="s">
        <v>257</v>
      </c>
      <c r="B805" s="109" t="s">
        <v>143</v>
      </c>
      <c r="C805" s="109" t="s">
        <v>421</v>
      </c>
      <c r="D805" s="109" t="s">
        <v>421</v>
      </c>
      <c r="E805" s="109" t="s">
        <v>680</v>
      </c>
      <c r="F805" s="109" t="s">
        <v>258</v>
      </c>
      <c r="G805" s="110" t="n">
        <f aca="false">810+300</f>
        <v>1110</v>
      </c>
      <c r="H805" s="110" t="n">
        <v>769.11171</v>
      </c>
      <c r="I805" s="110" t="n">
        <f aca="false">H805/G805*100</f>
        <v>69.2893432432432</v>
      </c>
    </row>
    <row r="806" customFormat="false" ht="12.75" hidden="false" customHeight="false" outlineLevel="0" collapsed="false">
      <c r="A806" s="108" t="s">
        <v>259</v>
      </c>
      <c r="B806" s="109" t="s">
        <v>143</v>
      </c>
      <c r="C806" s="109" t="s">
        <v>421</v>
      </c>
      <c r="D806" s="109" t="s">
        <v>421</v>
      </c>
      <c r="E806" s="109" t="s">
        <v>680</v>
      </c>
      <c r="F806" s="109" t="s">
        <v>260</v>
      </c>
      <c r="G806" s="110" t="n">
        <f aca="false">G807</f>
        <v>30</v>
      </c>
      <c r="H806" s="110" t="n">
        <f aca="false">H807</f>
        <v>28.85242</v>
      </c>
      <c r="I806" s="110" t="n">
        <f aca="false">H806/G806*100</f>
        <v>96.1747333333333</v>
      </c>
    </row>
    <row r="807" customFormat="false" ht="12.75" hidden="false" customHeight="false" outlineLevel="0" collapsed="false">
      <c r="A807" s="108" t="s">
        <v>261</v>
      </c>
      <c r="B807" s="109" t="s">
        <v>143</v>
      </c>
      <c r="C807" s="109" t="s">
        <v>421</v>
      </c>
      <c r="D807" s="109" t="s">
        <v>421</v>
      </c>
      <c r="E807" s="109" t="s">
        <v>680</v>
      </c>
      <c r="F807" s="109" t="s">
        <v>262</v>
      </c>
      <c r="G807" s="110" t="n">
        <f aca="false">170-160+20</f>
        <v>30</v>
      </c>
      <c r="H807" s="110" t="n">
        <v>28.85242</v>
      </c>
      <c r="I807" s="110" t="n">
        <f aca="false">H807/G807*100</f>
        <v>96.1747333333333</v>
      </c>
    </row>
    <row r="808" customFormat="false" ht="25.5" hidden="false" customHeight="false" outlineLevel="0" collapsed="false">
      <c r="A808" s="151" t="s">
        <v>666</v>
      </c>
      <c r="B808" s="99" t="s">
        <v>143</v>
      </c>
      <c r="C808" s="99" t="s">
        <v>421</v>
      </c>
      <c r="D808" s="99" t="s">
        <v>421</v>
      </c>
      <c r="E808" s="140" t="s">
        <v>667</v>
      </c>
      <c r="F808" s="99"/>
      <c r="G808" s="100" t="n">
        <f aca="false">G809</f>
        <v>6800</v>
      </c>
      <c r="H808" s="100" t="n">
        <f aca="false">H809</f>
        <v>6533.11979</v>
      </c>
      <c r="I808" s="100" t="n">
        <f aca="false">H808/G808*100</f>
        <v>96.0752910294117</v>
      </c>
    </row>
    <row r="809" customFormat="false" ht="24" hidden="false" customHeight="false" outlineLevel="0" collapsed="false">
      <c r="A809" s="123" t="s">
        <v>282</v>
      </c>
      <c r="B809" s="106" t="s">
        <v>143</v>
      </c>
      <c r="C809" s="106" t="s">
        <v>421</v>
      </c>
      <c r="D809" s="106" t="s">
        <v>421</v>
      </c>
      <c r="E809" s="106" t="s">
        <v>681</v>
      </c>
      <c r="F809" s="106"/>
      <c r="G809" s="107" t="n">
        <f aca="false">G810+G814+G816+G812</f>
        <v>6800</v>
      </c>
      <c r="H809" s="107" t="n">
        <f aca="false">H810+H814+H816+H812</f>
        <v>6533.11979</v>
      </c>
      <c r="I809" s="107" t="n">
        <f aca="false">H809/G809*100</f>
        <v>96.0752910294117</v>
      </c>
    </row>
    <row r="810" customFormat="false" ht="36" hidden="false" customHeight="false" outlineLevel="0" collapsed="false">
      <c r="A810" s="108" t="s">
        <v>240</v>
      </c>
      <c r="B810" s="109" t="s">
        <v>143</v>
      </c>
      <c r="C810" s="109" t="s">
        <v>421</v>
      </c>
      <c r="D810" s="109" t="s">
        <v>421</v>
      </c>
      <c r="E810" s="109" t="s">
        <v>681</v>
      </c>
      <c r="F810" s="109" t="s">
        <v>241</v>
      </c>
      <c r="G810" s="110" t="n">
        <f aca="false">G811</f>
        <v>5365.67726</v>
      </c>
      <c r="H810" s="110" t="n">
        <f aca="false">H811</f>
        <v>5326.94171</v>
      </c>
      <c r="I810" s="110" t="n">
        <f aca="false">H810/G810*100</f>
        <v>99.2780864721633</v>
      </c>
    </row>
    <row r="811" customFormat="false" ht="12.75" hidden="false" customHeight="false" outlineLevel="0" collapsed="false">
      <c r="A811" s="108" t="s">
        <v>284</v>
      </c>
      <c r="B811" s="109" t="s">
        <v>143</v>
      </c>
      <c r="C811" s="109" t="s">
        <v>421</v>
      </c>
      <c r="D811" s="109" t="s">
        <v>421</v>
      </c>
      <c r="E811" s="109" t="s">
        <v>681</v>
      </c>
      <c r="F811" s="109" t="s">
        <v>285</v>
      </c>
      <c r="G811" s="110" t="n">
        <f aca="false">4750+900-100-122.915-34.40774+43-70</f>
        <v>5365.67726</v>
      </c>
      <c r="H811" s="110" t="n">
        <v>5326.94171</v>
      </c>
      <c r="I811" s="110" t="n">
        <f aca="false">H811/G811*100</f>
        <v>99.2780864721633</v>
      </c>
    </row>
    <row r="812" customFormat="false" ht="12.75" hidden="false" customHeight="false" outlineLevel="0" collapsed="false">
      <c r="A812" s="108" t="s">
        <v>249</v>
      </c>
      <c r="B812" s="109" t="s">
        <v>143</v>
      </c>
      <c r="C812" s="109" t="s">
        <v>421</v>
      </c>
      <c r="D812" s="109" t="s">
        <v>421</v>
      </c>
      <c r="E812" s="109" t="s">
        <v>681</v>
      </c>
      <c r="F812" s="109" t="s">
        <v>250</v>
      </c>
      <c r="G812" s="110" t="n">
        <f aca="false">G813</f>
        <v>34.40774</v>
      </c>
      <c r="H812" s="110" t="n">
        <f aca="false">H813</f>
        <v>34.40774</v>
      </c>
      <c r="I812" s="110" t="n">
        <f aca="false">H812/G812*100</f>
        <v>100</v>
      </c>
    </row>
    <row r="813" customFormat="false" ht="24" hidden="false" customHeight="false" outlineLevel="0" collapsed="false">
      <c r="A813" s="108" t="s">
        <v>251</v>
      </c>
      <c r="B813" s="109" t="s">
        <v>143</v>
      </c>
      <c r="C813" s="109" t="s">
        <v>421</v>
      </c>
      <c r="D813" s="109" t="s">
        <v>421</v>
      </c>
      <c r="E813" s="109" t="s">
        <v>681</v>
      </c>
      <c r="F813" s="109" t="s">
        <v>252</v>
      </c>
      <c r="G813" s="110" t="n">
        <v>34.40774</v>
      </c>
      <c r="H813" s="110" t="n">
        <v>34.40774</v>
      </c>
      <c r="I813" s="110" t="n">
        <f aca="false">H813/G813*100</f>
        <v>100</v>
      </c>
    </row>
    <row r="814" customFormat="false" ht="12.75" hidden="false" customHeight="false" outlineLevel="0" collapsed="false">
      <c r="A814" s="108" t="s">
        <v>255</v>
      </c>
      <c r="B814" s="109" t="s">
        <v>143</v>
      </c>
      <c r="C814" s="109" t="s">
        <v>421</v>
      </c>
      <c r="D814" s="109" t="s">
        <v>421</v>
      </c>
      <c r="E814" s="109" t="s">
        <v>681</v>
      </c>
      <c r="F814" s="109" t="s">
        <v>256</v>
      </c>
      <c r="G814" s="110" t="n">
        <f aca="false">G815</f>
        <v>1127</v>
      </c>
      <c r="H814" s="110" t="n">
        <f aca="false">H815</f>
        <v>907.21146</v>
      </c>
      <c r="I814" s="110" t="n">
        <f aca="false">H814/G814*100</f>
        <v>80.4979112688554</v>
      </c>
    </row>
    <row r="815" customFormat="false" ht="24" hidden="false" customHeight="false" outlineLevel="0" collapsed="false">
      <c r="A815" s="108" t="s">
        <v>257</v>
      </c>
      <c r="B815" s="109" t="s">
        <v>143</v>
      </c>
      <c r="C815" s="109" t="s">
        <v>421</v>
      </c>
      <c r="D815" s="109" t="s">
        <v>421</v>
      </c>
      <c r="E815" s="109" t="s">
        <v>681</v>
      </c>
      <c r="F815" s="109" t="s">
        <v>258</v>
      </c>
      <c r="G815" s="110" t="n">
        <f aca="false">1000+100-43+70</f>
        <v>1127</v>
      </c>
      <c r="H815" s="110" t="n">
        <v>907.21146</v>
      </c>
      <c r="I815" s="110" t="n">
        <f aca="false">H815/G815*100</f>
        <v>80.4979112688554</v>
      </c>
    </row>
    <row r="816" customFormat="false" ht="12.75" hidden="false" customHeight="false" outlineLevel="0" collapsed="false">
      <c r="A816" s="108" t="s">
        <v>259</v>
      </c>
      <c r="B816" s="109" t="s">
        <v>143</v>
      </c>
      <c r="C816" s="109" t="s">
        <v>421</v>
      </c>
      <c r="D816" s="109" t="s">
        <v>421</v>
      </c>
      <c r="E816" s="109" t="s">
        <v>681</v>
      </c>
      <c r="F816" s="109" t="s">
        <v>260</v>
      </c>
      <c r="G816" s="110" t="n">
        <f aca="false">G817</f>
        <v>272.915</v>
      </c>
      <c r="H816" s="110" t="n">
        <f aca="false">H817</f>
        <v>264.55888</v>
      </c>
      <c r="I816" s="110" t="n">
        <f aca="false">H816/G816*100</f>
        <v>96.9381968744847</v>
      </c>
    </row>
    <row r="817" customFormat="false" ht="12.75" hidden="false" customHeight="false" outlineLevel="0" collapsed="false">
      <c r="A817" s="108" t="s">
        <v>261</v>
      </c>
      <c r="B817" s="109" t="s">
        <v>143</v>
      </c>
      <c r="C817" s="109" t="s">
        <v>421</v>
      </c>
      <c r="D817" s="109" t="s">
        <v>421</v>
      </c>
      <c r="E817" s="109" t="s">
        <v>681</v>
      </c>
      <c r="F817" s="109" t="s">
        <v>262</v>
      </c>
      <c r="G817" s="110" t="n">
        <f aca="false">50+100+122.915</f>
        <v>272.915</v>
      </c>
      <c r="H817" s="110" t="n">
        <v>264.55888</v>
      </c>
      <c r="I817" s="110" t="n">
        <f aca="false">H817/G817*100</f>
        <v>96.9381968744847</v>
      </c>
    </row>
    <row r="818" customFormat="false" ht="31.5" hidden="false" customHeight="false" outlineLevel="0" collapsed="false">
      <c r="A818" s="95" t="s">
        <v>682</v>
      </c>
      <c r="B818" s="154" t="s">
        <v>147</v>
      </c>
      <c r="C818" s="153"/>
      <c r="D818" s="153"/>
      <c r="E818" s="154"/>
      <c r="F818" s="154"/>
      <c r="G818" s="155" t="n">
        <f aca="false">G819+G855+G840+G847</f>
        <v>186447.82453</v>
      </c>
      <c r="H818" s="155" t="n">
        <f aca="false">H819+H855+H840+H847</f>
        <v>177624.93223</v>
      </c>
      <c r="I818" s="155" t="n">
        <f aca="false">H818/G818*100</f>
        <v>95.2679027914427</v>
      </c>
    </row>
    <row r="819" s="120" customFormat="true" ht="12.75" hidden="false" customHeight="false" outlineLevel="0" collapsed="false">
      <c r="A819" s="98" t="s">
        <v>229</v>
      </c>
      <c r="B819" s="99" t="s">
        <v>147</v>
      </c>
      <c r="C819" s="99" t="s">
        <v>230</v>
      </c>
      <c r="D819" s="99" t="s">
        <v>231</v>
      </c>
      <c r="E819" s="99"/>
      <c r="F819" s="99"/>
      <c r="G819" s="100" t="n">
        <f aca="false">G820+G835</f>
        <v>16286.42238</v>
      </c>
      <c r="H819" s="100" t="n">
        <f aca="false">H820+H835</f>
        <v>15541.36169</v>
      </c>
      <c r="I819" s="100" t="n">
        <f aca="false">H819/G819*100</f>
        <v>95.4252648456733</v>
      </c>
    </row>
    <row r="820" customFormat="false" ht="24" hidden="false" customHeight="false" outlineLevel="0" collapsed="false">
      <c r="A820" s="98" t="s">
        <v>683</v>
      </c>
      <c r="B820" s="99" t="s">
        <v>147</v>
      </c>
      <c r="C820" s="99" t="s">
        <v>230</v>
      </c>
      <c r="D820" s="99" t="s">
        <v>684</v>
      </c>
      <c r="E820" s="99"/>
      <c r="F820" s="99"/>
      <c r="G820" s="100" t="n">
        <f aca="false">G821</f>
        <v>14333</v>
      </c>
      <c r="H820" s="100" t="n">
        <f aca="false">H821</f>
        <v>13587.93931</v>
      </c>
      <c r="I820" s="100" t="n">
        <f aca="false">H820/G820*100</f>
        <v>94.8017812739831</v>
      </c>
    </row>
    <row r="821" s="120" customFormat="true" ht="25.5" hidden="false" customHeight="false" outlineLevel="0" collapsed="false">
      <c r="A821" s="134" t="s">
        <v>685</v>
      </c>
      <c r="B821" s="149" t="s">
        <v>147</v>
      </c>
      <c r="C821" s="149" t="s">
        <v>230</v>
      </c>
      <c r="D821" s="149" t="s">
        <v>684</v>
      </c>
      <c r="E821" s="149" t="s">
        <v>686</v>
      </c>
      <c r="F821" s="165"/>
      <c r="G821" s="157" t="n">
        <f aca="false">G822</f>
        <v>14333</v>
      </c>
      <c r="H821" s="157" t="n">
        <f aca="false">H822</f>
        <v>13587.93931</v>
      </c>
      <c r="I821" s="100" t="n">
        <f aca="false">H821/G821*100</f>
        <v>94.8017812739831</v>
      </c>
    </row>
    <row r="822" s="120" customFormat="true" ht="27" hidden="false" customHeight="false" outlineLevel="0" collapsed="false">
      <c r="A822" s="124" t="s">
        <v>687</v>
      </c>
      <c r="B822" s="96" t="s">
        <v>147</v>
      </c>
      <c r="C822" s="96" t="s">
        <v>230</v>
      </c>
      <c r="D822" s="96" t="s">
        <v>684</v>
      </c>
      <c r="E822" s="96" t="s">
        <v>688</v>
      </c>
      <c r="F822" s="168"/>
      <c r="G822" s="97" t="n">
        <f aca="false">G823</f>
        <v>14333</v>
      </c>
      <c r="H822" s="97" t="n">
        <f aca="false">H823</f>
        <v>13587.93931</v>
      </c>
      <c r="I822" s="97" t="n">
        <f aca="false">H822/G822*100</f>
        <v>94.8017812739831</v>
      </c>
    </row>
    <row r="823" s="120" customFormat="true" ht="25.5" hidden="false" customHeight="false" outlineLevel="0" collapsed="false">
      <c r="A823" s="134" t="s">
        <v>689</v>
      </c>
      <c r="B823" s="149" t="s">
        <v>147</v>
      </c>
      <c r="C823" s="149" t="s">
        <v>230</v>
      </c>
      <c r="D823" s="149" t="s">
        <v>684</v>
      </c>
      <c r="E823" s="149" t="s">
        <v>690</v>
      </c>
      <c r="F823" s="165"/>
      <c r="G823" s="157" t="n">
        <f aca="false">G824</f>
        <v>14333</v>
      </c>
      <c r="H823" s="157" t="n">
        <f aca="false">H824</f>
        <v>13587.93931</v>
      </c>
      <c r="I823" s="157" t="n">
        <f aca="false">H823/G823*100</f>
        <v>94.8017812739831</v>
      </c>
    </row>
    <row r="824" s="120" customFormat="true" ht="24" hidden="false" customHeight="false" outlineLevel="0" collapsed="false">
      <c r="A824" s="123" t="s">
        <v>691</v>
      </c>
      <c r="B824" s="106" t="s">
        <v>147</v>
      </c>
      <c r="C824" s="106" t="s">
        <v>230</v>
      </c>
      <c r="D824" s="106" t="s">
        <v>684</v>
      </c>
      <c r="E824" s="106" t="s">
        <v>690</v>
      </c>
      <c r="F824" s="106"/>
      <c r="G824" s="107" t="n">
        <f aca="false">G825+G830</f>
        <v>14333</v>
      </c>
      <c r="H824" s="107" t="n">
        <f aca="false">H825+H830</f>
        <v>13587.93931</v>
      </c>
      <c r="I824" s="103" t="n">
        <f aca="false">H824/G824*100</f>
        <v>94.8017812739831</v>
      </c>
    </row>
    <row r="825" s="120" customFormat="true" ht="24" hidden="false" customHeight="false" outlineLevel="0" collapsed="false">
      <c r="A825" s="104" t="s">
        <v>238</v>
      </c>
      <c r="B825" s="99" t="s">
        <v>147</v>
      </c>
      <c r="C825" s="99" t="s">
        <v>230</v>
      </c>
      <c r="D825" s="99" t="s">
        <v>684</v>
      </c>
      <c r="E825" s="99" t="s">
        <v>692</v>
      </c>
      <c r="F825" s="99"/>
      <c r="G825" s="100" t="n">
        <f aca="false">G826+G828</f>
        <v>11850</v>
      </c>
      <c r="H825" s="100" t="n">
        <f aca="false">H826+H828</f>
        <v>11586.08047</v>
      </c>
      <c r="I825" s="100" t="n">
        <f aca="false">H825/G825*100</f>
        <v>97.7728309704641</v>
      </c>
    </row>
    <row r="826" s="120" customFormat="true" ht="36" hidden="false" customHeight="false" outlineLevel="0" collapsed="false">
      <c r="A826" s="108" t="s">
        <v>240</v>
      </c>
      <c r="B826" s="109" t="s">
        <v>147</v>
      </c>
      <c r="C826" s="109" t="s">
        <v>230</v>
      </c>
      <c r="D826" s="109" t="s">
        <v>684</v>
      </c>
      <c r="E826" s="109" t="s">
        <v>692</v>
      </c>
      <c r="F826" s="109" t="s">
        <v>241</v>
      </c>
      <c r="G826" s="110" t="n">
        <f aca="false">G827</f>
        <v>11810</v>
      </c>
      <c r="H826" s="110" t="n">
        <f aca="false">H827</f>
        <v>11546.32075</v>
      </c>
      <c r="I826" s="110" t="n">
        <f aca="false">H826/G826*100</f>
        <v>97.7673221845893</v>
      </c>
    </row>
    <row r="827" s="120" customFormat="true" ht="12.75" hidden="false" customHeight="false" outlineLevel="0" collapsed="false">
      <c r="A827" s="108" t="s">
        <v>242</v>
      </c>
      <c r="B827" s="109" t="s">
        <v>147</v>
      </c>
      <c r="C827" s="109" t="s">
        <v>230</v>
      </c>
      <c r="D827" s="109" t="s">
        <v>684</v>
      </c>
      <c r="E827" s="109" t="s">
        <v>692</v>
      </c>
      <c r="F827" s="109" t="s">
        <v>243</v>
      </c>
      <c r="G827" s="110" t="n">
        <f aca="false">11850-40</f>
        <v>11810</v>
      </c>
      <c r="H827" s="110" t="n">
        <v>11546.32075</v>
      </c>
      <c r="I827" s="110" t="n">
        <f aca="false">H827/G827*100</f>
        <v>97.7673221845893</v>
      </c>
    </row>
    <row r="828" s="120" customFormat="true" ht="12.75" hidden="false" customHeight="false" outlineLevel="0" collapsed="false">
      <c r="A828" s="108" t="s">
        <v>249</v>
      </c>
      <c r="B828" s="109" t="s">
        <v>147</v>
      </c>
      <c r="C828" s="109" t="s">
        <v>230</v>
      </c>
      <c r="D828" s="109" t="s">
        <v>684</v>
      </c>
      <c r="E828" s="109" t="s">
        <v>692</v>
      </c>
      <c r="F828" s="109" t="s">
        <v>250</v>
      </c>
      <c r="G828" s="110" t="n">
        <f aca="false">G829</f>
        <v>40</v>
      </c>
      <c r="H828" s="110" t="n">
        <f aca="false">H829</f>
        <v>39.75972</v>
      </c>
      <c r="I828" s="110" t="n">
        <f aca="false">H828/G828*100</f>
        <v>99.3993</v>
      </c>
    </row>
    <row r="829" s="120" customFormat="true" ht="24" hidden="false" customHeight="false" outlineLevel="0" collapsed="false">
      <c r="A829" s="108" t="s">
        <v>251</v>
      </c>
      <c r="B829" s="109" t="s">
        <v>147</v>
      </c>
      <c r="C829" s="109" t="s">
        <v>230</v>
      </c>
      <c r="D829" s="109" t="s">
        <v>684</v>
      </c>
      <c r="E829" s="109" t="s">
        <v>692</v>
      </c>
      <c r="F829" s="109" t="s">
        <v>252</v>
      </c>
      <c r="G829" s="110" t="n">
        <v>40</v>
      </c>
      <c r="H829" s="110" t="n">
        <v>39.75972</v>
      </c>
      <c r="I829" s="110" t="n">
        <f aca="false">H829/G829*100</f>
        <v>99.3993</v>
      </c>
    </row>
    <row r="830" s="120" customFormat="true" ht="12.75" hidden="false" customHeight="false" outlineLevel="0" collapsed="false">
      <c r="A830" s="98" t="s">
        <v>253</v>
      </c>
      <c r="B830" s="99" t="s">
        <v>147</v>
      </c>
      <c r="C830" s="99" t="s">
        <v>230</v>
      </c>
      <c r="D830" s="99" t="s">
        <v>684</v>
      </c>
      <c r="E830" s="99" t="s">
        <v>693</v>
      </c>
      <c r="F830" s="99"/>
      <c r="G830" s="100" t="n">
        <f aca="false">G831+G833</f>
        <v>2483</v>
      </c>
      <c r="H830" s="100" t="n">
        <f aca="false">H831+H833</f>
        <v>2001.85884</v>
      </c>
      <c r="I830" s="100" t="n">
        <f aca="false">H830/G830*100</f>
        <v>80.6225871929118</v>
      </c>
    </row>
    <row r="831" s="120" customFormat="true" ht="12.75" hidden="false" customHeight="false" outlineLevel="0" collapsed="false">
      <c r="A831" s="108" t="s">
        <v>255</v>
      </c>
      <c r="B831" s="109" t="s">
        <v>147</v>
      </c>
      <c r="C831" s="109" t="s">
        <v>230</v>
      </c>
      <c r="D831" s="109" t="s">
        <v>684</v>
      </c>
      <c r="E831" s="109" t="s">
        <v>693</v>
      </c>
      <c r="F831" s="109" t="s">
        <v>256</v>
      </c>
      <c r="G831" s="110" t="n">
        <f aca="false">G832</f>
        <v>2478</v>
      </c>
      <c r="H831" s="110" t="n">
        <f aca="false">H832</f>
        <v>1999.31614</v>
      </c>
      <c r="I831" s="110" t="n">
        <f aca="false">H831/G831*100</f>
        <v>80.6826529459241</v>
      </c>
    </row>
    <row r="832" s="120" customFormat="true" ht="24" hidden="false" customHeight="false" outlineLevel="0" collapsed="false">
      <c r="A832" s="108" t="s">
        <v>257</v>
      </c>
      <c r="B832" s="109" t="s">
        <v>147</v>
      </c>
      <c r="C832" s="109" t="s">
        <v>230</v>
      </c>
      <c r="D832" s="109" t="s">
        <v>684</v>
      </c>
      <c r="E832" s="109" t="s">
        <v>693</v>
      </c>
      <c r="F832" s="109" t="s">
        <v>258</v>
      </c>
      <c r="G832" s="110" t="n">
        <f aca="false">2378+100</f>
        <v>2478</v>
      </c>
      <c r="H832" s="110" t="n">
        <v>1999.31614</v>
      </c>
      <c r="I832" s="110" t="n">
        <f aca="false">H832/G832*100</f>
        <v>80.6826529459241</v>
      </c>
    </row>
    <row r="833" customFormat="false" ht="12.75" hidden="false" customHeight="false" outlineLevel="0" collapsed="false">
      <c r="A833" s="108" t="s">
        <v>259</v>
      </c>
      <c r="B833" s="109" t="s">
        <v>147</v>
      </c>
      <c r="C833" s="109" t="s">
        <v>230</v>
      </c>
      <c r="D833" s="109" t="s">
        <v>684</v>
      </c>
      <c r="E833" s="109" t="s">
        <v>693</v>
      </c>
      <c r="F833" s="109" t="s">
        <v>260</v>
      </c>
      <c r="G833" s="110" t="n">
        <f aca="false">G834</f>
        <v>5</v>
      </c>
      <c r="H833" s="110" t="n">
        <f aca="false">H834</f>
        <v>2.5427</v>
      </c>
      <c r="I833" s="110" t="n">
        <f aca="false">H833/G833*100</f>
        <v>50.854</v>
      </c>
    </row>
    <row r="834" customFormat="false" ht="12.75" hidden="false" customHeight="false" outlineLevel="0" collapsed="false">
      <c r="A834" s="108" t="s">
        <v>261</v>
      </c>
      <c r="B834" s="109" t="s">
        <v>147</v>
      </c>
      <c r="C834" s="109" t="s">
        <v>230</v>
      </c>
      <c r="D834" s="109" t="s">
        <v>684</v>
      </c>
      <c r="E834" s="109" t="s">
        <v>693</v>
      </c>
      <c r="F834" s="109" t="s">
        <v>262</v>
      </c>
      <c r="G834" s="110" t="n">
        <v>5</v>
      </c>
      <c r="H834" s="110" t="n">
        <v>2.5427</v>
      </c>
      <c r="I834" s="110" t="n">
        <f aca="false">H834/G834*100</f>
        <v>50.854</v>
      </c>
    </row>
    <row r="835" customFormat="false" ht="12.75" hidden="false" customHeight="false" outlineLevel="0" collapsed="false">
      <c r="A835" s="98" t="s">
        <v>276</v>
      </c>
      <c r="B835" s="99" t="s">
        <v>147</v>
      </c>
      <c r="C835" s="99" t="s">
        <v>230</v>
      </c>
      <c r="D835" s="99" t="s">
        <v>277</v>
      </c>
      <c r="E835" s="99"/>
      <c r="F835" s="99"/>
      <c r="G835" s="100" t="n">
        <f aca="false">G836</f>
        <v>1953.42238</v>
      </c>
      <c r="H835" s="100" t="n">
        <f aca="false">H836</f>
        <v>1953.42238</v>
      </c>
      <c r="I835" s="100" t="n">
        <f aca="false">H835/G835*100</f>
        <v>100</v>
      </c>
    </row>
    <row r="836" customFormat="false" ht="12.75" hidden="false" customHeight="false" outlineLevel="0" collapsed="false">
      <c r="A836" s="98" t="s">
        <v>235</v>
      </c>
      <c r="B836" s="99" t="s">
        <v>147</v>
      </c>
      <c r="C836" s="99" t="s">
        <v>230</v>
      </c>
      <c r="D836" s="99" t="s">
        <v>277</v>
      </c>
      <c r="E836" s="140" t="s">
        <v>279</v>
      </c>
      <c r="F836" s="99"/>
      <c r="G836" s="100" t="n">
        <f aca="false">G837</f>
        <v>1953.42238</v>
      </c>
      <c r="H836" s="100" t="n">
        <f aca="false">H837</f>
        <v>1953.42238</v>
      </c>
      <c r="I836" s="100" t="n">
        <f aca="false">H836/G836*100</f>
        <v>100</v>
      </c>
    </row>
    <row r="837" customFormat="false" ht="12.75" hidden="false" customHeight="false" outlineLevel="0" collapsed="false">
      <c r="A837" s="98" t="s">
        <v>278</v>
      </c>
      <c r="B837" s="99" t="s">
        <v>147</v>
      </c>
      <c r="C837" s="99" t="s">
        <v>230</v>
      </c>
      <c r="D837" s="99" t="s">
        <v>277</v>
      </c>
      <c r="E837" s="140" t="s">
        <v>279</v>
      </c>
      <c r="F837" s="99"/>
      <c r="G837" s="100" t="n">
        <f aca="false">G838</f>
        <v>1953.42238</v>
      </c>
      <c r="H837" s="100" t="n">
        <f aca="false">H838</f>
        <v>1953.42238</v>
      </c>
      <c r="I837" s="100" t="n">
        <f aca="false">H837/G837*100</f>
        <v>100</v>
      </c>
    </row>
    <row r="838" customFormat="false" ht="12.75" hidden="false" customHeight="false" outlineLevel="0" collapsed="false">
      <c r="A838" s="108" t="s">
        <v>259</v>
      </c>
      <c r="B838" s="109" t="s">
        <v>147</v>
      </c>
      <c r="C838" s="109" t="s">
        <v>230</v>
      </c>
      <c r="D838" s="109" t="s">
        <v>277</v>
      </c>
      <c r="E838" s="122" t="s">
        <v>279</v>
      </c>
      <c r="F838" s="109" t="s">
        <v>260</v>
      </c>
      <c r="G838" s="110" t="n">
        <f aca="false">G839</f>
        <v>1953.42238</v>
      </c>
      <c r="H838" s="110" t="n">
        <f aca="false">H839</f>
        <v>1953.42238</v>
      </c>
      <c r="I838" s="110" t="n">
        <f aca="false">H838/G838*100</f>
        <v>100</v>
      </c>
    </row>
    <row r="839" customFormat="false" ht="12.75" hidden="false" customHeight="false" outlineLevel="0" collapsed="false">
      <c r="A839" s="108" t="s">
        <v>280</v>
      </c>
      <c r="B839" s="109" t="s">
        <v>147</v>
      </c>
      <c r="C839" s="109" t="s">
        <v>230</v>
      </c>
      <c r="D839" s="109" t="s">
        <v>277</v>
      </c>
      <c r="E839" s="122" t="s">
        <v>279</v>
      </c>
      <c r="F839" s="109" t="s">
        <v>281</v>
      </c>
      <c r="G839" s="110" t="n">
        <f aca="false">400+1546.57265+6.84973</f>
        <v>1953.42238</v>
      </c>
      <c r="H839" s="110" t="n">
        <v>1953.42238</v>
      </c>
      <c r="I839" s="110" t="n">
        <f aca="false">H839/G839*100</f>
        <v>100</v>
      </c>
    </row>
    <row r="840" customFormat="false" ht="12.75" hidden="false" customHeight="false" outlineLevel="0" collapsed="false">
      <c r="A840" s="98" t="s">
        <v>348</v>
      </c>
      <c r="B840" s="99" t="s">
        <v>147</v>
      </c>
      <c r="C840" s="99" t="s">
        <v>233</v>
      </c>
      <c r="D840" s="99" t="s">
        <v>326</v>
      </c>
      <c r="E840" s="122"/>
      <c r="F840" s="109"/>
      <c r="G840" s="100" t="n">
        <f aca="false">G841+G844</f>
        <v>16296.88015</v>
      </c>
      <c r="H840" s="100" t="n">
        <f aca="false">H841+H844</f>
        <v>12017.55736</v>
      </c>
      <c r="I840" s="100" t="n">
        <f aca="false">H840/G840*100</f>
        <v>73.7414600180391</v>
      </c>
    </row>
    <row r="841" customFormat="false" ht="36" hidden="false" customHeight="false" outlineLevel="0" collapsed="false">
      <c r="A841" s="123" t="s">
        <v>349</v>
      </c>
      <c r="B841" s="106" t="s">
        <v>147</v>
      </c>
      <c r="C841" s="106" t="s">
        <v>233</v>
      </c>
      <c r="D841" s="106" t="s">
        <v>326</v>
      </c>
      <c r="E841" s="106" t="s">
        <v>350</v>
      </c>
      <c r="F841" s="106"/>
      <c r="G841" s="107" t="n">
        <f aca="false">G842</f>
        <v>5296.88015</v>
      </c>
      <c r="H841" s="107" t="n">
        <f aca="false">H842</f>
        <v>1717.55736</v>
      </c>
      <c r="I841" s="107" t="n">
        <f aca="false">H841/G841*100</f>
        <v>32.42583013701</v>
      </c>
    </row>
    <row r="842" customFormat="false" ht="12.75" hidden="false" customHeight="false" outlineLevel="0" collapsed="false">
      <c r="A842" s="108" t="s">
        <v>351</v>
      </c>
      <c r="B842" s="109" t="s">
        <v>147</v>
      </c>
      <c r="C842" s="109" t="s">
        <v>233</v>
      </c>
      <c r="D842" s="109" t="s">
        <v>326</v>
      </c>
      <c r="E842" s="109" t="s">
        <v>350</v>
      </c>
      <c r="F842" s="109" t="s">
        <v>256</v>
      </c>
      <c r="G842" s="110" t="n">
        <f aca="false">G843</f>
        <v>5296.88015</v>
      </c>
      <c r="H842" s="110" t="n">
        <f aca="false">H843</f>
        <v>1717.55736</v>
      </c>
      <c r="I842" s="110" t="n">
        <f aca="false">H842/G842*100</f>
        <v>32.42583013701</v>
      </c>
    </row>
    <row r="843" customFormat="false" ht="24" hidden="false" customHeight="false" outlineLevel="0" collapsed="false">
      <c r="A843" s="108" t="s">
        <v>257</v>
      </c>
      <c r="B843" s="109" t="s">
        <v>147</v>
      </c>
      <c r="C843" s="109" t="s">
        <v>233</v>
      </c>
      <c r="D843" s="109" t="s">
        <v>326</v>
      </c>
      <c r="E843" s="109" t="s">
        <v>350</v>
      </c>
      <c r="F843" s="109" t="s">
        <v>258</v>
      </c>
      <c r="G843" s="110" t="n">
        <f aca="false">5973.339-4255.78164+3579.32279</f>
        <v>5296.88015</v>
      </c>
      <c r="H843" s="110" t="n">
        <v>1717.55736</v>
      </c>
      <c r="I843" s="110" t="n">
        <f aca="false">H843/G843*100</f>
        <v>32.42583013701</v>
      </c>
    </row>
    <row r="844" customFormat="false" ht="12.75" hidden="false" customHeight="false" outlineLevel="0" collapsed="false">
      <c r="A844" s="151" t="s">
        <v>446</v>
      </c>
      <c r="B844" s="109" t="s">
        <v>147</v>
      </c>
      <c r="C844" s="109" t="s">
        <v>233</v>
      </c>
      <c r="D844" s="109" t="s">
        <v>326</v>
      </c>
      <c r="E844" s="109" t="s">
        <v>447</v>
      </c>
      <c r="F844" s="109"/>
      <c r="G844" s="110" t="n">
        <f aca="false">G845</f>
        <v>11000</v>
      </c>
      <c r="H844" s="110" t="n">
        <f aca="false">H845</f>
        <v>10300</v>
      </c>
      <c r="I844" s="110" t="n">
        <f aca="false">H844/G844*100</f>
        <v>93.6363636363636</v>
      </c>
    </row>
    <row r="845" customFormat="false" ht="12.75" hidden="false" customHeight="false" outlineLevel="0" collapsed="false">
      <c r="A845" s="108" t="s">
        <v>351</v>
      </c>
      <c r="B845" s="109" t="s">
        <v>147</v>
      </c>
      <c r="C845" s="109" t="s">
        <v>233</v>
      </c>
      <c r="D845" s="109" t="s">
        <v>326</v>
      </c>
      <c r="E845" s="109" t="s">
        <v>447</v>
      </c>
      <c r="F845" s="109" t="s">
        <v>256</v>
      </c>
      <c r="G845" s="110" t="n">
        <f aca="false">G846</f>
        <v>11000</v>
      </c>
      <c r="H845" s="110" t="n">
        <f aca="false">H846</f>
        <v>10300</v>
      </c>
      <c r="I845" s="110" t="n">
        <f aca="false">H845/G845*100</f>
        <v>93.6363636363636</v>
      </c>
    </row>
    <row r="846" customFormat="false" ht="24" hidden="false" customHeight="false" outlineLevel="0" collapsed="false">
      <c r="A846" s="108" t="s">
        <v>257</v>
      </c>
      <c r="B846" s="109" t="s">
        <v>147</v>
      </c>
      <c r="C846" s="109" t="s">
        <v>233</v>
      </c>
      <c r="D846" s="109" t="s">
        <v>326</v>
      </c>
      <c r="E846" s="109" t="s">
        <v>447</v>
      </c>
      <c r="F846" s="109" t="s">
        <v>258</v>
      </c>
      <c r="G846" s="110" t="n">
        <f aca="false">10000+1000</f>
        <v>11000</v>
      </c>
      <c r="H846" s="110" t="n">
        <v>10300</v>
      </c>
      <c r="I846" s="110" t="n">
        <f aca="false">H846/G846*100</f>
        <v>93.6363636363636</v>
      </c>
    </row>
    <row r="847" customFormat="false" ht="12.75" hidden="false" customHeight="false" outlineLevel="0" collapsed="false">
      <c r="A847" s="98" t="s">
        <v>596</v>
      </c>
      <c r="B847" s="99" t="s">
        <v>147</v>
      </c>
      <c r="C847" s="99" t="s">
        <v>264</v>
      </c>
      <c r="D847" s="99" t="s">
        <v>326</v>
      </c>
      <c r="E847" s="109"/>
      <c r="F847" s="99"/>
      <c r="G847" s="100" t="n">
        <f aca="false">G848</f>
        <v>2954.122</v>
      </c>
      <c r="H847" s="100" t="n">
        <f aca="false">H848</f>
        <v>2084.52682</v>
      </c>
      <c r="I847" s="100" t="n">
        <f aca="false">H847/G847*100</f>
        <v>70.5633287995553</v>
      </c>
    </row>
    <row r="848" customFormat="false" ht="25.5" hidden="false" customHeight="false" outlineLevel="0" collapsed="false">
      <c r="A848" s="134" t="s">
        <v>536</v>
      </c>
      <c r="B848" s="149" t="s">
        <v>147</v>
      </c>
      <c r="C848" s="149" t="s">
        <v>264</v>
      </c>
      <c r="D848" s="149" t="s">
        <v>326</v>
      </c>
      <c r="E848" s="149" t="s">
        <v>537</v>
      </c>
      <c r="F848" s="168"/>
      <c r="G848" s="157" t="n">
        <f aca="false">G849</f>
        <v>2954.122</v>
      </c>
      <c r="H848" s="157" t="n">
        <f aca="false">H849</f>
        <v>2084.52682</v>
      </c>
      <c r="I848" s="157" t="n">
        <f aca="false">H848/G848*100</f>
        <v>70.5633287995553</v>
      </c>
    </row>
    <row r="849" customFormat="false" ht="12.75" hidden="false" customHeight="false" outlineLevel="0" collapsed="false">
      <c r="A849" s="134" t="s">
        <v>597</v>
      </c>
      <c r="B849" s="149" t="s">
        <v>147</v>
      </c>
      <c r="C849" s="149" t="s">
        <v>264</v>
      </c>
      <c r="D849" s="149" t="s">
        <v>326</v>
      </c>
      <c r="E849" s="149" t="s">
        <v>598</v>
      </c>
      <c r="F849" s="168"/>
      <c r="G849" s="157" t="n">
        <f aca="false">G850</f>
        <v>2954.122</v>
      </c>
      <c r="H849" s="157" t="n">
        <f aca="false">H850</f>
        <v>2084.52682</v>
      </c>
      <c r="I849" s="157" t="n">
        <f aca="false">H849/G849*100</f>
        <v>70.5633287995553</v>
      </c>
    </row>
    <row r="850" customFormat="false" ht="13.5" hidden="false" customHeight="false" outlineLevel="0" collapsed="false">
      <c r="A850" s="150" t="s">
        <v>599</v>
      </c>
      <c r="B850" s="96" t="s">
        <v>147</v>
      </c>
      <c r="C850" s="96" t="s">
        <v>264</v>
      </c>
      <c r="D850" s="96" t="s">
        <v>326</v>
      </c>
      <c r="E850" s="162" t="s">
        <v>600</v>
      </c>
      <c r="F850" s="96"/>
      <c r="G850" s="97" t="n">
        <f aca="false">G851+G853</f>
        <v>2954.122</v>
      </c>
      <c r="H850" s="97" t="n">
        <f aca="false">H851+H853</f>
        <v>2084.52682</v>
      </c>
      <c r="I850" s="97" t="n">
        <f aca="false">H850/G850*100</f>
        <v>70.5633287995553</v>
      </c>
    </row>
    <row r="851" customFormat="false" ht="12.75" hidden="false" customHeight="false" outlineLevel="0" collapsed="false">
      <c r="A851" s="108" t="s">
        <v>255</v>
      </c>
      <c r="B851" s="109" t="s">
        <v>147</v>
      </c>
      <c r="C851" s="109" t="s">
        <v>264</v>
      </c>
      <c r="D851" s="109" t="s">
        <v>326</v>
      </c>
      <c r="E851" s="163" t="s">
        <v>600</v>
      </c>
      <c r="F851" s="109" t="s">
        <v>256</v>
      </c>
      <c r="G851" s="110" t="n">
        <f aca="false">G852</f>
        <v>1000</v>
      </c>
      <c r="H851" s="110" t="n">
        <f aca="false">H852</f>
        <v>130.40482</v>
      </c>
      <c r="I851" s="110" t="n">
        <f aca="false">H851/G851*100</f>
        <v>13.040482</v>
      </c>
    </row>
    <row r="852" customFormat="false" ht="24" hidden="false" customHeight="false" outlineLevel="0" collapsed="false">
      <c r="A852" s="108" t="s">
        <v>257</v>
      </c>
      <c r="B852" s="109" t="s">
        <v>147</v>
      </c>
      <c r="C852" s="109" t="s">
        <v>264</v>
      </c>
      <c r="D852" s="109" t="s">
        <v>326</v>
      </c>
      <c r="E852" s="163" t="s">
        <v>600</v>
      </c>
      <c r="F852" s="109" t="s">
        <v>258</v>
      </c>
      <c r="G852" s="110" t="n">
        <v>1000</v>
      </c>
      <c r="H852" s="110" t="n">
        <v>130.40482</v>
      </c>
      <c r="I852" s="110" t="n">
        <f aca="false">H852/G852*100</f>
        <v>13.040482</v>
      </c>
    </row>
    <row r="853" customFormat="false" ht="24" hidden="false" customHeight="false" outlineLevel="0" collapsed="false">
      <c r="A853" s="108" t="s">
        <v>545</v>
      </c>
      <c r="B853" s="109" t="s">
        <v>147</v>
      </c>
      <c r="C853" s="109" t="s">
        <v>264</v>
      </c>
      <c r="D853" s="109" t="s">
        <v>326</v>
      </c>
      <c r="E853" s="163" t="s">
        <v>600</v>
      </c>
      <c r="F853" s="109" t="s">
        <v>546</v>
      </c>
      <c r="G853" s="110" t="n">
        <f aca="false">G854</f>
        <v>1954.122</v>
      </c>
      <c r="H853" s="110" t="n">
        <f aca="false">H854</f>
        <v>1954.122</v>
      </c>
      <c r="I853" s="110" t="n">
        <f aca="false">H853/G853*100</f>
        <v>100</v>
      </c>
    </row>
    <row r="854" customFormat="false" ht="12.75" hidden="false" customHeight="false" outlineLevel="0" collapsed="false">
      <c r="A854" s="108" t="s">
        <v>547</v>
      </c>
      <c r="B854" s="109" t="s">
        <v>147</v>
      </c>
      <c r="C854" s="109" t="s">
        <v>264</v>
      </c>
      <c r="D854" s="109" t="s">
        <v>326</v>
      </c>
      <c r="E854" s="163" t="s">
        <v>600</v>
      </c>
      <c r="F854" s="109" t="s">
        <v>548</v>
      </c>
      <c r="G854" s="110" t="n">
        <v>1954.122</v>
      </c>
      <c r="H854" s="110" t="n">
        <v>1954.122</v>
      </c>
      <c r="I854" s="110" t="n">
        <f aca="false">H854/G854*100</f>
        <v>100</v>
      </c>
    </row>
    <row r="855" customFormat="false" ht="24" hidden="false" customHeight="false" outlineLevel="0" collapsed="false">
      <c r="A855" s="98" t="s">
        <v>694</v>
      </c>
      <c r="B855" s="99" t="s">
        <v>147</v>
      </c>
      <c r="C855" s="99" t="s">
        <v>277</v>
      </c>
      <c r="D855" s="99" t="s">
        <v>231</v>
      </c>
      <c r="E855" s="99"/>
      <c r="F855" s="99"/>
      <c r="G855" s="100" t="n">
        <f aca="false">G856</f>
        <v>150910.4</v>
      </c>
      <c r="H855" s="100" t="n">
        <f aca="false">H856</f>
        <v>147981.48636</v>
      </c>
      <c r="I855" s="100" t="n">
        <f aca="false">H855/G855*100</f>
        <v>98.05917044816</v>
      </c>
    </row>
    <row r="856" customFormat="false" ht="15.75" hidden="false" customHeight="false" outlineLevel="0" collapsed="false">
      <c r="A856" s="98" t="s">
        <v>695</v>
      </c>
      <c r="B856" s="99" t="s">
        <v>147</v>
      </c>
      <c r="C856" s="99" t="s">
        <v>277</v>
      </c>
      <c r="D856" s="99" t="s">
        <v>230</v>
      </c>
      <c r="E856" s="99"/>
      <c r="F856" s="153"/>
      <c r="G856" s="100" t="n">
        <f aca="false">G857</f>
        <v>150910.4</v>
      </c>
      <c r="H856" s="100" t="n">
        <f aca="false">H857</f>
        <v>147981.48636</v>
      </c>
      <c r="I856" s="100" t="n">
        <f aca="false">H856/G856*100</f>
        <v>98.05917044816</v>
      </c>
    </row>
    <row r="857" customFormat="false" ht="25.5" hidden="false" customHeight="false" outlineLevel="0" collapsed="false">
      <c r="A857" s="134" t="s">
        <v>685</v>
      </c>
      <c r="B857" s="149" t="s">
        <v>147</v>
      </c>
      <c r="C857" s="149" t="s">
        <v>277</v>
      </c>
      <c r="D857" s="149" t="s">
        <v>230</v>
      </c>
      <c r="E857" s="149" t="s">
        <v>686</v>
      </c>
      <c r="F857" s="149"/>
      <c r="G857" s="157" t="n">
        <f aca="false">G858</f>
        <v>150910.4</v>
      </c>
      <c r="H857" s="157" t="n">
        <f aca="false">H858</f>
        <v>147981.48636</v>
      </c>
      <c r="I857" s="157" t="n">
        <f aca="false">H857/G857*100</f>
        <v>98.05917044816</v>
      </c>
    </row>
    <row r="858" customFormat="false" ht="27" hidden="false" customHeight="false" outlineLevel="0" collapsed="false">
      <c r="A858" s="124" t="s">
        <v>687</v>
      </c>
      <c r="B858" s="96" t="s">
        <v>147</v>
      </c>
      <c r="C858" s="96" t="s">
        <v>277</v>
      </c>
      <c r="D858" s="96" t="s">
        <v>230</v>
      </c>
      <c r="E858" s="96" t="s">
        <v>688</v>
      </c>
      <c r="F858" s="96"/>
      <c r="G858" s="97" t="n">
        <f aca="false">G859</f>
        <v>150910.4</v>
      </c>
      <c r="H858" s="97" t="n">
        <f aca="false">H859</f>
        <v>147981.48636</v>
      </c>
      <c r="I858" s="97" t="n">
        <f aca="false">H858/G858*100</f>
        <v>98.05917044816</v>
      </c>
    </row>
    <row r="859" customFormat="false" ht="12.75" hidden="false" customHeight="false" outlineLevel="0" collapsed="false">
      <c r="A859" s="134" t="s">
        <v>696</v>
      </c>
      <c r="B859" s="149" t="s">
        <v>147</v>
      </c>
      <c r="C859" s="149" t="s">
        <v>277</v>
      </c>
      <c r="D859" s="149" t="s">
        <v>230</v>
      </c>
      <c r="E859" s="149" t="s">
        <v>697</v>
      </c>
      <c r="F859" s="149"/>
      <c r="G859" s="157" t="n">
        <f aca="false">G860</f>
        <v>150910.4</v>
      </c>
      <c r="H859" s="157" t="n">
        <f aca="false">H860</f>
        <v>147981.48636</v>
      </c>
      <c r="I859" s="157" t="n">
        <f aca="false">H859/G859*100</f>
        <v>98.05917044816</v>
      </c>
    </row>
    <row r="860" customFormat="false" ht="12.75" hidden="false" customHeight="false" outlineLevel="0" collapsed="false">
      <c r="A860" s="123" t="s">
        <v>698</v>
      </c>
      <c r="B860" s="106" t="s">
        <v>147</v>
      </c>
      <c r="C860" s="106" t="s">
        <v>277</v>
      </c>
      <c r="D860" s="106" t="s">
        <v>230</v>
      </c>
      <c r="E860" s="147" t="s">
        <v>699</v>
      </c>
      <c r="F860" s="106"/>
      <c r="G860" s="107" t="n">
        <f aca="false">G861</f>
        <v>150910.4</v>
      </c>
      <c r="H860" s="107" t="n">
        <f aca="false">H861</f>
        <v>147981.48636</v>
      </c>
      <c r="I860" s="107" t="n">
        <f aca="false">H860/G860*100</f>
        <v>98.05917044816</v>
      </c>
    </row>
    <row r="861" customFormat="false" ht="12.75" hidden="false" customHeight="false" outlineLevel="0" collapsed="false">
      <c r="A861" s="108" t="s">
        <v>700</v>
      </c>
      <c r="B861" s="109" t="s">
        <v>147</v>
      </c>
      <c r="C861" s="109" t="s">
        <v>277</v>
      </c>
      <c r="D861" s="109" t="s">
        <v>230</v>
      </c>
      <c r="E861" s="109" t="s">
        <v>699</v>
      </c>
      <c r="F861" s="109" t="s">
        <v>701</v>
      </c>
      <c r="G861" s="110" t="n">
        <f aca="false">G862</f>
        <v>150910.4</v>
      </c>
      <c r="H861" s="110" t="n">
        <f aca="false">H862</f>
        <v>147981.48636</v>
      </c>
      <c r="I861" s="110" t="n">
        <f aca="false">H861/G861*100</f>
        <v>98.05917044816</v>
      </c>
    </row>
    <row r="862" customFormat="false" ht="12.75" hidden="false" customHeight="false" outlineLevel="0" collapsed="false">
      <c r="A862" s="108" t="s">
        <v>702</v>
      </c>
      <c r="B862" s="109" t="s">
        <v>147</v>
      </c>
      <c r="C862" s="109" t="s">
        <v>277</v>
      </c>
      <c r="D862" s="109" t="s">
        <v>230</v>
      </c>
      <c r="E862" s="109" t="s">
        <v>699</v>
      </c>
      <c r="F862" s="109" t="s">
        <v>703</v>
      </c>
      <c r="G862" s="110" t="n">
        <f aca="false">159695.4-2702-2600-2383-100-1000</f>
        <v>150910.4</v>
      </c>
      <c r="H862" s="110" t="n">
        <v>147981.48636</v>
      </c>
      <c r="I862" s="110" t="n">
        <f aca="false">H862/G862*100</f>
        <v>98.05917044816</v>
      </c>
    </row>
    <row r="863" customFormat="false" ht="31.5" hidden="false" customHeight="false" outlineLevel="0" collapsed="false">
      <c r="A863" s="95" t="s">
        <v>704</v>
      </c>
      <c r="B863" s="154" t="s">
        <v>705</v>
      </c>
      <c r="C863" s="154"/>
      <c r="D863" s="154"/>
      <c r="E863" s="154"/>
      <c r="F863" s="154"/>
      <c r="G863" s="155" t="n">
        <f aca="false">G864+G890</f>
        <v>18167</v>
      </c>
      <c r="H863" s="155" t="n">
        <f aca="false">H864+H890</f>
        <v>16992.6377</v>
      </c>
      <c r="I863" s="155" t="n">
        <f aca="false">H863/G863*100</f>
        <v>93.5357389772665</v>
      </c>
    </row>
    <row r="864" customFormat="false" ht="12.75" hidden="false" customHeight="false" outlineLevel="0" collapsed="false">
      <c r="A864" s="98" t="s">
        <v>229</v>
      </c>
      <c r="B864" s="99" t="s">
        <v>705</v>
      </c>
      <c r="C864" s="99" t="s">
        <v>230</v>
      </c>
      <c r="D864" s="99" t="s">
        <v>231</v>
      </c>
      <c r="E864" s="99"/>
      <c r="F864" s="99"/>
      <c r="G864" s="100" t="n">
        <f aca="false">G865+G878</f>
        <v>16792</v>
      </c>
      <c r="H864" s="100" t="n">
        <f aca="false">H865+H878</f>
        <v>15717.6377</v>
      </c>
      <c r="I864" s="100" t="n">
        <f aca="false">H864/G864*100</f>
        <v>93.601939614102</v>
      </c>
    </row>
    <row r="865" customFormat="false" ht="36" hidden="false" customHeight="false" outlineLevel="0" collapsed="false">
      <c r="A865" s="98" t="s">
        <v>244</v>
      </c>
      <c r="B865" s="99" t="s">
        <v>705</v>
      </c>
      <c r="C865" s="99" t="s">
        <v>230</v>
      </c>
      <c r="D865" s="99" t="s">
        <v>233</v>
      </c>
      <c r="E865" s="99"/>
      <c r="F865" s="99"/>
      <c r="G865" s="100" t="n">
        <f aca="false">G866</f>
        <v>13622.27371</v>
      </c>
      <c r="H865" s="100" t="n">
        <f aca="false">H866</f>
        <v>13271.94819</v>
      </c>
      <c r="I865" s="100" t="n">
        <f aca="false">H865/G865*100</f>
        <v>97.4282889372365</v>
      </c>
    </row>
    <row r="866" customFormat="false" ht="12.75" hidden="false" customHeight="false" outlineLevel="0" collapsed="false">
      <c r="A866" s="101" t="s">
        <v>232</v>
      </c>
      <c r="B866" s="102" t="s">
        <v>705</v>
      </c>
      <c r="C866" s="102" t="s">
        <v>230</v>
      </c>
      <c r="D866" s="102" t="s">
        <v>233</v>
      </c>
      <c r="E866" s="102" t="s">
        <v>245</v>
      </c>
      <c r="F866" s="102"/>
      <c r="G866" s="103" t="n">
        <f aca="false">G867</f>
        <v>13622.27371</v>
      </c>
      <c r="H866" s="103" t="n">
        <f aca="false">H867</f>
        <v>13271.94819</v>
      </c>
      <c r="I866" s="103" t="n">
        <f aca="false">H866/G866*100</f>
        <v>97.4282889372365</v>
      </c>
    </row>
    <row r="867" customFormat="false" ht="12.75" hidden="false" customHeight="false" outlineLevel="0" collapsed="false">
      <c r="A867" s="104" t="s">
        <v>235</v>
      </c>
      <c r="B867" s="99" t="s">
        <v>705</v>
      </c>
      <c r="C867" s="99" t="s">
        <v>230</v>
      </c>
      <c r="D867" s="99" t="s">
        <v>233</v>
      </c>
      <c r="E867" s="99" t="s">
        <v>246</v>
      </c>
      <c r="F867" s="99"/>
      <c r="G867" s="100" t="n">
        <f aca="false">G868+G873</f>
        <v>13622.27371</v>
      </c>
      <c r="H867" s="100" t="n">
        <f aca="false">H868+H873</f>
        <v>13271.94819</v>
      </c>
      <c r="I867" s="100" t="n">
        <f aca="false">H867/G867*100</f>
        <v>97.4282889372365</v>
      </c>
    </row>
    <row r="868" customFormat="false" ht="24" hidden="false" customHeight="false" outlineLevel="0" collapsed="false">
      <c r="A868" s="104" t="s">
        <v>238</v>
      </c>
      <c r="B868" s="99" t="s">
        <v>705</v>
      </c>
      <c r="C868" s="99" t="s">
        <v>230</v>
      </c>
      <c r="D868" s="99" t="s">
        <v>233</v>
      </c>
      <c r="E868" s="99" t="s">
        <v>248</v>
      </c>
      <c r="F868" s="99"/>
      <c r="G868" s="100" t="n">
        <f aca="false">G869+G871</f>
        <v>12858.18271</v>
      </c>
      <c r="H868" s="100" t="n">
        <f aca="false">H869+H871</f>
        <v>12636.07061</v>
      </c>
      <c r="I868" s="100" t="n">
        <f aca="false">H868/G868*100</f>
        <v>98.2726011520488</v>
      </c>
    </row>
    <row r="869" customFormat="false" ht="36" hidden="false" customHeight="false" outlineLevel="0" collapsed="false">
      <c r="A869" s="108" t="s">
        <v>240</v>
      </c>
      <c r="B869" s="109" t="s">
        <v>705</v>
      </c>
      <c r="C869" s="109" t="s">
        <v>230</v>
      </c>
      <c r="D869" s="109" t="s">
        <v>233</v>
      </c>
      <c r="E869" s="109" t="s">
        <v>248</v>
      </c>
      <c r="F869" s="109" t="s">
        <v>241</v>
      </c>
      <c r="G869" s="110" t="n">
        <f aca="false">G870</f>
        <v>12839.15571</v>
      </c>
      <c r="H869" s="110" t="n">
        <f aca="false">H870</f>
        <v>12617.04361</v>
      </c>
      <c r="I869" s="110" t="n">
        <f aca="false">H869/G869*100</f>
        <v>98.2700412315508</v>
      </c>
    </row>
    <row r="870" customFormat="false" ht="12.75" hidden="false" customHeight="false" outlineLevel="0" collapsed="false">
      <c r="A870" s="108" t="s">
        <v>242</v>
      </c>
      <c r="B870" s="109" t="s">
        <v>705</v>
      </c>
      <c r="C870" s="109" t="s">
        <v>230</v>
      </c>
      <c r="D870" s="109" t="s">
        <v>233</v>
      </c>
      <c r="E870" s="109" t="s">
        <v>248</v>
      </c>
      <c r="F870" s="109" t="s">
        <v>243</v>
      </c>
      <c r="G870" s="110" t="n">
        <f aca="false">18260-4300-19.027-908-24.091-169.72629</f>
        <v>12839.15571</v>
      </c>
      <c r="H870" s="110" t="n">
        <v>12617.04361</v>
      </c>
      <c r="I870" s="110" t="n">
        <f aca="false">H870/G870*100</f>
        <v>98.2700412315508</v>
      </c>
    </row>
    <row r="871" customFormat="false" ht="12.75" hidden="false" customHeight="false" outlineLevel="0" collapsed="false">
      <c r="A871" s="108" t="s">
        <v>249</v>
      </c>
      <c r="B871" s="109" t="s">
        <v>705</v>
      </c>
      <c r="C871" s="109" t="s">
        <v>230</v>
      </c>
      <c r="D871" s="109" t="s">
        <v>233</v>
      </c>
      <c r="E871" s="109" t="s">
        <v>248</v>
      </c>
      <c r="F871" s="109" t="s">
        <v>250</v>
      </c>
      <c r="G871" s="110" t="n">
        <f aca="false">G872</f>
        <v>19.027</v>
      </c>
      <c r="H871" s="110" t="n">
        <f aca="false">H872</f>
        <v>19.027</v>
      </c>
      <c r="I871" s="110" t="n">
        <f aca="false">H871/G871*100</f>
        <v>100</v>
      </c>
    </row>
    <row r="872" customFormat="false" ht="24" hidden="false" customHeight="false" outlineLevel="0" collapsed="false">
      <c r="A872" s="108" t="s">
        <v>251</v>
      </c>
      <c r="B872" s="109" t="s">
        <v>705</v>
      </c>
      <c r="C872" s="109" t="s">
        <v>230</v>
      </c>
      <c r="D872" s="109" t="s">
        <v>233</v>
      </c>
      <c r="E872" s="109" t="s">
        <v>248</v>
      </c>
      <c r="F872" s="109" t="s">
        <v>252</v>
      </c>
      <c r="G872" s="110" t="n">
        <v>19.027</v>
      </c>
      <c r="H872" s="110" t="n">
        <v>19.027</v>
      </c>
      <c r="I872" s="110" t="n">
        <f aca="false">H872/G872*100</f>
        <v>100</v>
      </c>
    </row>
    <row r="873" customFormat="false" ht="12.75" hidden="false" customHeight="false" outlineLevel="0" collapsed="false">
      <c r="A873" s="98" t="s">
        <v>253</v>
      </c>
      <c r="B873" s="99" t="s">
        <v>705</v>
      </c>
      <c r="C873" s="99" t="s">
        <v>230</v>
      </c>
      <c r="D873" s="99" t="s">
        <v>233</v>
      </c>
      <c r="E873" s="99" t="s">
        <v>254</v>
      </c>
      <c r="F873" s="99"/>
      <c r="G873" s="100" t="n">
        <f aca="false">G874+G876</f>
        <v>764.091</v>
      </c>
      <c r="H873" s="100" t="n">
        <f aca="false">H874+H876</f>
        <v>635.87758</v>
      </c>
      <c r="I873" s="100" t="n">
        <f aca="false">H873/G873*100</f>
        <v>83.2201373920122</v>
      </c>
    </row>
    <row r="874" customFormat="false" ht="12.75" hidden="false" customHeight="false" outlineLevel="0" collapsed="false">
      <c r="A874" s="108" t="s">
        <v>255</v>
      </c>
      <c r="B874" s="109" t="s">
        <v>705</v>
      </c>
      <c r="C874" s="109" t="s">
        <v>230</v>
      </c>
      <c r="D874" s="109" t="s">
        <v>233</v>
      </c>
      <c r="E874" s="109" t="s">
        <v>254</v>
      </c>
      <c r="F874" s="109" t="s">
        <v>256</v>
      </c>
      <c r="G874" s="110" t="n">
        <f aca="false">G875</f>
        <v>758.10266</v>
      </c>
      <c r="H874" s="110" t="n">
        <f aca="false">H875</f>
        <v>629.88924</v>
      </c>
      <c r="I874" s="110" t="n">
        <f aca="false">H874/G874*100</f>
        <v>83.0875913296492</v>
      </c>
    </row>
    <row r="875" customFormat="false" ht="24" hidden="false" customHeight="false" outlineLevel="0" collapsed="false">
      <c r="A875" s="108" t="s">
        <v>257</v>
      </c>
      <c r="B875" s="109" t="s">
        <v>705</v>
      </c>
      <c r="C875" s="109" t="s">
        <v>230</v>
      </c>
      <c r="D875" s="109" t="s">
        <v>233</v>
      </c>
      <c r="E875" s="109" t="s">
        <v>254</v>
      </c>
      <c r="F875" s="109" t="s">
        <v>258</v>
      </c>
      <c r="G875" s="110" t="n">
        <f aca="false">700+58.10266</f>
        <v>758.10266</v>
      </c>
      <c r="H875" s="110" t="n">
        <v>629.88924</v>
      </c>
      <c r="I875" s="110" t="n">
        <f aca="false">H875/G875*100</f>
        <v>83.0875913296492</v>
      </c>
    </row>
    <row r="876" customFormat="false" ht="12.75" hidden="false" customHeight="false" outlineLevel="0" collapsed="false">
      <c r="A876" s="108" t="s">
        <v>259</v>
      </c>
      <c r="B876" s="109" t="s">
        <v>705</v>
      </c>
      <c r="C876" s="109" t="s">
        <v>230</v>
      </c>
      <c r="D876" s="109" t="s">
        <v>233</v>
      </c>
      <c r="E876" s="109" t="s">
        <v>254</v>
      </c>
      <c r="F876" s="109" t="s">
        <v>260</v>
      </c>
      <c r="G876" s="110" t="n">
        <f aca="false">G877</f>
        <v>5.98834</v>
      </c>
      <c r="H876" s="110" t="n">
        <f aca="false">H877</f>
        <v>5.98834</v>
      </c>
      <c r="I876" s="110" t="n">
        <f aca="false">H876/G876*100</f>
        <v>100</v>
      </c>
    </row>
    <row r="877" customFormat="false" ht="12.75" hidden="false" customHeight="false" outlineLevel="0" collapsed="false">
      <c r="A877" s="108" t="s">
        <v>261</v>
      </c>
      <c r="B877" s="109" t="s">
        <v>705</v>
      </c>
      <c r="C877" s="109" t="s">
        <v>230</v>
      </c>
      <c r="D877" s="109" t="s">
        <v>233</v>
      </c>
      <c r="E877" s="109" t="s">
        <v>254</v>
      </c>
      <c r="F877" s="109" t="s">
        <v>262</v>
      </c>
      <c r="G877" s="110" t="n">
        <f aca="false">40-34.01166</f>
        <v>5.98834</v>
      </c>
      <c r="H877" s="110" t="n">
        <v>5.98834</v>
      </c>
      <c r="I877" s="110" t="n">
        <f aca="false">H877/G877*100</f>
        <v>100</v>
      </c>
    </row>
    <row r="878" customFormat="false" ht="12.75" hidden="false" customHeight="false" outlineLevel="0" collapsed="false">
      <c r="A878" s="98" t="s">
        <v>276</v>
      </c>
      <c r="B878" s="99" t="s">
        <v>705</v>
      </c>
      <c r="C878" s="99" t="s">
        <v>230</v>
      </c>
      <c r="D878" s="99" t="s">
        <v>277</v>
      </c>
      <c r="E878" s="109"/>
      <c r="F878" s="99"/>
      <c r="G878" s="100" t="n">
        <f aca="false">G879</f>
        <v>3169.72629</v>
      </c>
      <c r="H878" s="100" t="n">
        <f aca="false">H879</f>
        <v>2445.68951</v>
      </c>
      <c r="I878" s="100" t="n">
        <f aca="false">H878/G878*100</f>
        <v>77.1577507406799</v>
      </c>
    </row>
    <row r="879" customFormat="false" ht="12.75" hidden="false" customHeight="false" outlineLevel="0" collapsed="false">
      <c r="A879" s="101" t="s">
        <v>232</v>
      </c>
      <c r="B879" s="102" t="s">
        <v>705</v>
      </c>
      <c r="C879" s="102" t="s">
        <v>230</v>
      </c>
      <c r="D879" s="102" t="s">
        <v>277</v>
      </c>
      <c r="E879" s="102" t="s">
        <v>245</v>
      </c>
      <c r="F879" s="102"/>
      <c r="G879" s="103" t="n">
        <f aca="false">G880</f>
        <v>3169.72629</v>
      </c>
      <c r="H879" s="103" t="n">
        <f aca="false">H880</f>
        <v>2445.68951</v>
      </c>
      <c r="I879" s="103" t="n">
        <f aca="false">H879/G879*100</f>
        <v>77.1577507406799</v>
      </c>
    </row>
    <row r="880" customFormat="false" ht="12.75" hidden="false" customHeight="false" outlineLevel="0" collapsed="false">
      <c r="A880" s="98" t="s">
        <v>235</v>
      </c>
      <c r="B880" s="99" t="s">
        <v>705</v>
      </c>
      <c r="C880" s="99" t="s">
        <v>230</v>
      </c>
      <c r="D880" s="99" t="s">
        <v>277</v>
      </c>
      <c r="E880" s="99" t="s">
        <v>246</v>
      </c>
      <c r="F880" s="174"/>
      <c r="G880" s="100" t="n">
        <f aca="false">G881+G884+G887</f>
        <v>3169.72629</v>
      </c>
      <c r="H880" s="100" t="n">
        <f aca="false">H881+H884+H887</f>
        <v>2445.68951</v>
      </c>
      <c r="I880" s="100" t="n">
        <f aca="false">H880/G880*100</f>
        <v>77.1577507406799</v>
      </c>
    </row>
    <row r="881" customFormat="false" ht="24" hidden="false" customHeight="false" outlineLevel="0" collapsed="false">
      <c r="A881" s="123" t="s">
        <v>706</v>
      </c>
      <c r="B881" s="106" t="s">
        <v>705</v>
      </c>
      <c r="C881" s="106" t="s">
        <v>230</v>
      </c>
      <c r="D881" s="106" t="s">
        <v>277</v>
      </c>
      <c r="E881" s="106" t="s">
        <v>707</v>
      </c>
      <c r="F881" s="145"/>
      <c r="G881" s="107" t="n">
        <f aca="false">G882</f>
        <v>3000</v>
      </c>
      <c r="H881" s="107" t="n">
        <f aca="false">H882</f>
        <v>2275.96322</v>
      </c>
      <c r="I881" s="103" t="n">
        <f aca="false">H881/G881*100</f>
        <v>75.8654406666667</v>
      </c>
    </row>
    <row r="882" customFormat="false" ht="12.75" hidden="false" customHeight="false" outlineLevel="0" collapsed="false">
      <c r="A882" s="108" t="s">
        <v>255</v>
      </c>
      <c r="B882" s="109" t="s">
        <v>705</v>
      </c>
      <c r="C882" s="109" t="s">
        <v>230</v>
      </c>
      <c r="D882" s="109" t="s">
        <v>277</v>
      </c>
      <c r="E882" s="109" t="s">
        <v>707</v>
      </c>
      <c r="F882" s="131" t="n">
        <v>200</v>
      </c>
      <c r="G882" s="110" t="n">
        <f aca="false">G883</f>
        <v>3000</v>
      </c>
      <c r="H882" s="110" t="n">
        <f aca="false">H883</f>
        <v>2275.96322</v>
      </c>
      <c r="I882" s="110" t="n">
        <f aca="false">H882/G882*100</f>
        <v>75.8654406666667</v>
      </c>
    </row>
    <row r="883" customFormat="false" ht="24" hidden="false" customHeight="false" outlineLevel="0" collapsed="false">
      <c r="A883" s="108" t="s">
        <v>257</v>
      </c>
      <c r="B883" s="131" t="n">
        <v>611</v>
      </c>
      <c r="C883" s="109" t="s">
        <v>230</v>
      </c>
      <c r="D883" s="109" t="s">
        <v>277</v>
      </c>
      <c r="E883" s="109" t="s">
        <v>707</v>
      </c>
      <c r="F883" s="109" t="s">
        <v>258</v>
      </c>
      <c r="G883" s="110" t="n">
        <v>3000</v>
      </c>
      <c r="H883" s="110" t="n">
        <v>2275.96322</v>
      </c>
      <c r="I883" s="110" t="n">
        <f aca="false">H883/G883*100</f>
        <v>75.8654406666667</v>
      </c>
    </row>
    <row r="884" customFormat="false" ht="12.75" hidden="false" customHeight="false" outlineLevel="0" collapsed="false">
      <c r="A884" s="98" t="s">
        <v>278</v>
      </c>
      <c r="B884" s="99" t="s">
        <v>705</v>
      </c>
      <c r="C884" s="99" t="s">
        <v>230</v>
      </c>
      <c r="D884" s="99" t="s">
        <v>277</v>
      </c>
      <c r="E884" s="140" t="s">
        <v>279</v>
      </c>
      <c r="F884" s="99"/>
      <c r="G884" s="100" t="n">
        <f aca="false">G885</f>
        <v>18.90447</v>
      </c>
      <c r="H884" s="100" t="n">
        <f aca="false">H885</f>
        <v>18.90447</v>
      </c>
      <c r="I884" s="100" t="n">
        <f aca="false">H884/G884*100</f>
        <v>100</v>
      </c>
    </row>
    <row r="885" customFormat="false" ht="12.75" hidden="false" customHeight="false" outlineLevel="0" collapsed="false">
      <c r="A885" s="108" t="s">
        <v>259</v>
      </c>
      <c r="B885" s="109" t="s">
        <v>705</v>
      </c>
      <c r="C885" s="109" t="s">
        <v>230</v>
      </c>
      <c r="D885" s="109" t="s">
        <v>277</v>
      </c>
      <c r="E885" s="122" t="s">
        <v>279</v>
      </c>
      <c r="F885" s="109" t="s">
        <v>260</v>
      </c>
      <c r="G885" s="110" t="n">
        <f aca="false">G886</f>
        <v>18.90447</v>
      </c>
      <c r="H885" s="110" t="n">
        <f aca="false">H886</f>
        <v>18.90447</v>
      </c>
      <c r="I885" s="110" t="n">
        <f aca="false">H885/G885*100</f>
        <v>100</v>
      </c>
    </row>
    <row r="886" customFormat="false" ht="12.75" hidden="false" customHeight="false" outlineLevel="0" collapsed="false">
      <c r="A886" s="108" t="s">
        <v>280</v>
      </c>
      <c r="B886" s="109" t="s">
        <v>705</v>
      </c>
      <c r="C886" s="109" t="s">
        <v>230</v>
      </c>
      <c r="D886" s="109" t="s">
        <v>277</v>
      </c>
      <c r="E886" s="122" t="s">
        <v>279</v>
      </c>
      <c r="F886" s="109" t="s">
        <v>281</v>
      </c>
      <c r="G886" s="110" t="n">
        <f aca="false">169.72629-150.82182</f>
        <v>18.90447</v>
      </c>
      <c r="H886" s="110" t="n">
        <v>18.90447</v>
      </c>
      <c r="I886" s="110" t="n">
        <f aca="false">H886/G886*100</f>
        <v>100</v>
      </c>
    </row>
    <row r="887" customFormat="false" ht="12.75" hidden="false" customHeight="false" outlineLevel="0" collapsed="false">
      <c r="A887" s="123" t="s">
        <v>708</v>
      </c>
      <c r="B887" s="106" t="s">
        <v>705</v>
      </c>
      <c r="C887" s="106" t="s">
        <v>230</v>
      </c>
      <c r="D887" s="106" t="s">
        <v>277</v>
      </c>
      <c r="E887" s="106" t="s">
        <v>709</v>
      </c>
      <c r="F887" s="145"/>
      <c r="G887" s="107" t="n">
        <f aca="false">G888</f>
        <v>150.82182</v>
      </c>
      <c r="H887" s="107" t="n">
        <f aca="false">H888</f>
        <v>150.82182</v>
      </c>
      <c r="I887" s="103" t="n">
        <f aca="false">H887/G887*100</f>
        <v>100</v>
      </c>
    </row>
    <row r="888" customFormat="false" ht="12.75" hidden="false" customHeight="false" outlineLevel="0" collapsed="false">
      <c r="A888" s="108" t="s">
        <v>255</v>
      </c>
      <c r="B888" s="109" t="s">
        <v>705</v>
      </c>
      <c r="C888" s="109" t="s">
        <v>230</v>
      </c>
      <c r="D888" s="109" t="s">
        <v>277</v>
      </c>
      <c r="E888" s="109" t="s">
        <v>709</v>
      </c>
      <c r="F888" s="131" t="n">
        <v>200</v>
      </c>
      <c r="G888" s="110" t="n">
        <f aca="false">G889</f>
        <v>150.82182</v>
      </c>
      <c r="H888" s="110" t="n">
        <f aca="false">H889</f>
        <v>150.82182</v>
      </c>
      <c r="I888" s="110" t="n">
        <f aca="false">H888/G888*100</f>
        <v>100</v>
      </c>
    </row>
    <row r="889" customFormat="false" ht="24" hidden="false" customHeight="false" outlineLevel="0" collapsed="false">
      <c r="A889" s="108" t="s">
        <v>257</v>
      </c>
      <c r="B889" s="131" t="n">
        <v>611</v>
      </c>
      <c r="C889" s="109" t="s">
        <v>230</v>
      </c>
      <c r="D889" s="109" t="s">
        <v>277</v>
      </c>
      <c r="E889" s="109" t="s">
        <v>709</v>
      </c>
      <c r="F889" s="109" t="s">
        <v>258</v>
      </c>
      <c r="G889" s="110" t="n">
        <v>150.82182</v>
      </c>
      <c r="H889" s="110" t="n">
        <v>150.82182</v>
      </c>
      <c r="I889" s="110" t="n">
        <f aca="false">H889/G889*100</f>
        <v>100</v>
      </c>
    </row>
    <row r="890" customFormat="false" ht="12.75" hidden="false" customHeight="false" outlineLevel="0" collapsed="false">
      <c r="A890" s="98" t="s">
        <v>331</v>
      </c>
      <c r="B890" s="99" t="s">
        <v>705</v>
      </c>
      <c r="C890" s="99" t="s">
        <v>233</v>
      </c>
      <c r="D890" s="99" t="s">
        <v>231</v>
      </c>
      <c r="E890" s="99"/>
      <c r="F890" s="99"/>
      <c r="G890" s="100" t="n">
        <f aca="false">G891</f>
        <v>1375</v>
      </c>
      <c r="H890" s="100" t="n">
        <f aca="false">H891</f>
        <v>1275</v>
      </c>
      <c r="I890" s="100" t="n">
        <f aca="false">H890/G890*100</f>
        <v>92.7272727272727</v>
      </c>
    </row>
    <row r="891" customFormat="false" ht="12.75" hidden="false" customHeight="false" outlineLevel="0" collapsed="false">
      <c r="A891" s="98" t="s">
        <v>352</v>
      </c>
      <c r="B891" s="99" t="s">
        <v>705</v>
      </c>
      <c r="C891" s="99" t="s">
        <v>233</v>
      </c>
      <c r="D891" s="99" t="s">
        <v>353</v>
      </c>
      <c r="E891" s="102"/>
      <c r="F891" s="102"/>
      <c r="G891" s="100" t="n">
        <f aca="false">G892</f>
        <v>1375</v>
      </c>
      <c r="H891" s="100" t="n">
        <f aca="false">H892</f>
        <v>1275</v>
      </c>
      <c r="I891" s="100" t="n">
        <f aca="false">H891/G891*100</f>
        <v>92.7272727272727</v>
      </c>
    </row>
    <row r="892" customFormat="false" ht="12.75" hidden="false" customHeight="false" outlineLevel="0" collapsed="false">
      <c r="A892" s="101" t="s">
        <v>232</v>
      </c>
      <c r="B892" s="102" t="s">
        <v>705</v>
      </c>
      <c r="C892" s="102" t="s">
        <v>233</v>
      </c>
      <c r="D892" s="102" t="s">
        <v>353</v>
      </c>
      <c r="E892" s="102" t="s">
        <v>245</v>
      </c>
      <c r="F892" s="102"/>
      <c r="G892" s="103" t="n">
        <f aca="false">G893</f>
        <v>1375</v>
      </c>
      <c r="H892" s="103" t="n">
        <f aca="false">H893</f>
        <v>1275</v>
      </c>
      <c r="I892" s="103" t="n">
        <f aca="false">H892/G892*100</f>
        <v>92.7272727272727</v>
      </c>
    </row>
    <row r="893" customFormat="false" ht="12.75" hidden="false" customHeight="false" outlineLevel="0" collapsed="false">
      <c r="A893" s="98" t="s">
        <v>235</v>
      </c>
      <c r="B893" s="133" t="n">
        <v>611</v>
      </c>
      <c r="C893" s="99" t="s">
        <v>233</v>
      </c>
      <c r="D893" s="99" t="s">
        <v>353</v>
      </c>
      <c r="E893" s="99" t="s">
        <v>246</v>
      </c>
      <c r="F893" s="99"/>
      <c r="G893" s="100" t="n">
        <f aca="false">G894+G897</f>
        <v>1375</v>
      </c>
      <c r="H893" s="100" t="n">
        <f aca="false">H894+H897</f>
        <v>1275</v>
      </c>
      <c r="I893" s="100" t="n">
        <f aca="false">H893/G893*100</f>
        <v>92.7272727272727</v>
      </c>
    </row>
    <row r="894" s="120" customFormat="true" ht="36" hidden="false" customHeight="false" outlineLevel="0" collapsed="false">
      <c r="A894" s="123" t="s">
        <v>356</v>
      </c>
      <c r="B894" s="145" t="n">
        <v>611</v>
      </c>
      <c r="C894" s="106" t="s">
        <v>233</v>
      </c>
      <c r="D894" s="106" t="s">
        <v>353</v>
      </c>
      <c r="E894" s="106" t="s">
        <v>357</v>
      </c>
      <c r="F894" s="106"/>
      <c r="G894" s="107" t="n">
        <f aca="false">G895</f>
        <v>1075</v>
      </c>
      <c r="H894" s="107" t="n">
        <f aca="false">H895</f>
        <v>1075</v>
      </c>
      <c r="I894" s="103" t="n">
        <f aca="false">H894/G894*100</f>
        <v>100</v>
      </c>
    </row>
    <row r="895" customFormat="false" ht="12.75" hidden="false" customHeight="false" outlineLevel="0" collapsed="false">
      <c r="A895" s="108" t="s">
        <v>255</v>
      </c>
      <c r="B895" s="109" t="s">
        <v>705</v>
      </c>
      <c r="C895" s="109" t="s">
        <v>233</v>
      </c>
      <c r="D895" s="109" t="s">
        <v>353</v>
      </c>
      <c r="E895" s="109" t="s">
        <v>357</v>
      </c>
      <c r="F895" s="131" t="n">
        <v>200</v>
      </c>
      <c r="G895" s="110" t="n">
        <f aca="false">G896</f>
        <v>1075</v>
      </c>
      <c r="H895" s="110" t="n">
        <f aca="false">H896</f>
        <v>1075</v>
      </c>
      <c r="I895" s="110" t="n">
        <f aca="false">H895/G895*100</f>
        <v>100</v>
      </c>
    </row>
    <row r="896" customFormat="false" ht="24" hidden="false" customHeight="false" outlineLevel="0" collapsed="false">
      <c r="A896" s="108" t="s">
        <v>257</v>
      </c>
      <c r="B896" s="131" t="n">
        <v>611</v>
      </c>
      <c r="C896" s="109" t="s">
        <v>233</v>
      </c>
      <c r="D896" s="109" t="s">
        <v>353</v>
      </c>
      <c r="E896" s="109" t="s">
        <v>357</v>
      </c>
      <c r="F896" s="109" t="s">
        <v>258</v>
      </c>
      <c r="G896" s="110" t="n">
        <f aca="false">1500-425</f>
        <v>1075</v>
      </c>
      <c r="H896" s="110" t="n">
        <v>1075</v>
      </c>
      <c r="I896" s="110" t="n">
        <f aca="false">H896/G896*100</f>
        <v>100</v>
      </c>
    </row>
    <row r="897" customFormat="false" ht="12.75" hidden="false" customHeight="false" outlineLevel="0" collapsed="false">
      <c r="A897" s="123" t="s">
        <v>710</v>
      </c>
      <c r="B897" s="145" t="n">
        <v>611</v>
      </c>
      <c r="C897" s="106" t="s">
        <v>233</v>
      </c>
      <c r="D897" s="106" t="s">
        <v>353</v>
      </c>
      <c r="E897" s="106" t="s">
        <v>711</v>
      </c>
      <c r="F897" s="106"/>
      <c r="G897" s="107" t="n">
        <f aca="false">G898</f>
        <v>300</v>
      </c>
      <c r="H897" s="107" t="n">
        <f aca="false">H898</f>
        <v>200</v>
      </c>
      <c r="I897" s="107" t="n">
        <f aca="false">H897/G897*100</f>
        <v>66.6666666666667</v>
      </c>
    </row>
    <row r="898" customFormat="false" ht="12.75" hidden="false" customHeight="false" outlineLevel="0" collapsed="false">
      <c r="A898" s="108" t="s">
        <v>712</v>
      </c>
      <c r="B898" s="131" t="n">
        <v>611</v>
      </c>
      <c r="C898" s="109" t="s">
        <v>233</v>
      </c>
      <c r="D898" s="109" t="s">
        <v>353</v>
      </c>
      <c r="E898" s="109" t="s">
        <v>711</v>
      </c>
      <c r="F898" s="109" t="s">
        <v>546</v>
      </c>
      <c r="G898" s="110" t="n">
        <f aca="false">G899</f>
        <v>300</v>
      </c>
      <c r="H898" s="110" t="n">
        <f aca="false">H899</f>
        <v>200</v>
      </c>
      <c r="I898" s="110" t="n">
        <f aca="false">H898/G898*100</f>
        <v>66.6666666666667</v>
      </c>
    </row>
    <row r="899" customFormat="false" ht="12.75" hidden="false" customHeight="false" outlineLevel="0" collapsed="false">
      <c r="A899" s="108" t="s">
        <v>713</v>
      </c>
      <c r="B899" s="131" t="n">
        <v>611</v>
      </c>
      <c r="C899" s="109" t="s">
        <v>233</v>
      </c>
      <c r="D899" s="109" t="s">
        <v>353</v>
      </c>
      <c r="E899" s="109" t="s">
        <v>711</v>
      </c>
      <c r="F899" s="109" t="s">
        <v>714</v>
      </c>
      <c r="G899" s="110" t="n">
        <f aca="false">3000+100-2900+100</f>
        <v>300</v>
      </c>
      <c r="H899" s="110" t="n">
        <v>200</v>
      </c>
      <c r="I899" s="110" t="n">
        <f aca="false">H899/G899*100</f>
        <v>66.6666666666667</v>
      </c>
    </row>
    <row r="900" customFormat="false" ht="15.75" hidden="false" customHeight="false" outlineLevel="0" collapsed="false">
      <c r="A900" s="95" t="s">
        <v>715</v>
      </c>
      <c r="B900" s="154" t="s">
        <v>716</v>
      </c>
      <c r="C900" s="154"/>
      <c r="D900" s="154"/>
      <c r="E900" s="154"/>
      <c r="F900" s="154"/>
      <c r="G900" s="155" t="n">
        <f aca="false">G906+G1006+G901</f>
        <v>2150760.85</v>
      </c>
      <c r="H900" s="155" t="n">
        <f aca="false">H906+H1006+H901</f>
        <v>2039768.75251</v>
      </c>
      <c r="I900" s="155" t="n">
        <f aca="false">H900/G900*100</f>
        <v>94.8394031121591</v>
      </c>
    </row>
    <row r="901" customFormat="false" ht="12.75" hidden="false" customHeight="false" outlineLevel="0" collapsed="false">
      <c r="A901" s="98" t="s">
        <v>331</v>
      </c>
      <c r="B901" s="99" t="s">
        <v>716</v>
      </c>
      <c r="C901" s="99" t="s">
        <v>233</v>
      </c>
      <c r="D901" s="99" t="s">
        <v>231</v>
      </c>
      <c r="E901" s="99"/>
      <c r="F901" s="99"/>
      <c r="G901" s="100" t="n">
        <f aca="false">G902</f>
        <v>28.115</v>
      </c>
      <c r="H901" s="100" t="n">
        <f aca="false">H902</f>
        <v>28.115</v>
      </c>
      <c r="I901" s="100" t="n">
        <f aca="false">H901/G901*100</f>
        <v>100</v>
      </c>
    </row>
    <row r="902" customFormat="false" ht="12.75" hidden="false" customHeight="false" outlineLevel="0" collapsed="false">
      <c r="A902" s="105" t="s">
        <v>332</v>
      </c>
      <c r="B902" s="102" t="s">
        <v>716</v>
      </c>
      <c r="C902" s="102" t="s">
        <v>233</v>
      </c>
      <c r="D902" s="102" t="s">
        <v>230</v>
      </c>
      <c r="E902" s="102"/>
      <c r="F902" s="102"/>
      <c r="G902" s="103" t="n">
        <f aca="false">G903</f>
        <v>28.115</v>
      </c>
      <c r="H902" s="103" t="n">
        <f aca="false">H903</f>
        <v>28.115</v>
      </c>
      <c r="I902" s="103" t="n">
        <f aca="false">H902/G902*100</f>
        <v>100</v>
      </c>
    </row>
    <row r="903" customFormat="false" ht="24" hidden="false" customHeight="false" outlineLevel="0" collapsed="false">
      <c r="A903" s="105" t="s">
        <v>333</v>
      </c>
      <c r="B903" s="102" t="s">
        <v>716</v>
      </c>
      <c r="C903" s="102" t="s">
        <v>233</v>
      </c>
      <c r="D903" s="102" t="s">
        <v>230</v>
      </c>
      <c r="E903" s="102" t="s">
        <v>334</v>
      </c>
      <c r="F903" s="102"/>
      <c r="G903" s="103" t="n">
        <f aca="false">G904</f>
        <v>28.115</v>
      </c>
      <c r="H903" s="103" t="n">
        <f aca="false">H904</f>
        <v>28.115</v>
      </c>
      <c r="I903" s="103" t="n">
        <f aca="false">H903/G903*100</f>
        <v>100</v>
      </c>
    </row>
    <row r="904" customFormat="false" ht="24" hidden="false" customHeight="false" outlineLevel="0" collapsed="false">
      <c r="A904" s="108" t="s">
        <v>286</v>
      </c>
      <c r="B904" s="102" t="s">
        <v>716</v>
      </c>
      <c r="C904" s="109" t="s">
        <v>233</v>
      </c>
      <c r="D904" s="109" t="s">
        <v>230</v>
      </c>
      <c r="E904" s="109" t="s">
        <v>335</v>
      </c>
      <c r="F904" s="109" t="s">
        <v>288</v>
      </c>
      <c r="G904" s="110" t="n">
        <f aca="false">G905</f>
        <v>28.115</v>
      </c>
      <c r="H904" s="110" t="n">
        <f aca="false">H905</f>
        <v>28.115</v>
      </c>
      <c r="I904" s="110" t="n">
        <f aca="false">H904/G904*100</f>
        <v>100</v>
      </c>
    </row>
    <row r="905" customFormat="false" ht="12.75" hidden="false" customHeight="false" outlineLevel="0" collapsed="false">
      <c r="A905" s="108" t="s">
        <v>289</v>
      </c>
      <c r="B905" s="102" t="s">
        <v>716</v>
      </c>
      <c r="C905" s="109" t="s">
        <v>233</v>
      </c>
      <c r="D905" s="109" t="s">
        <v>230</v>
      </c>
      <c r="E905" s="109" t="s">
        <v>335</v>
      </c>
      <c r="F905" s="109" t="s">
        <v>147</v>
      </c>
      <c r="G905" s="110" t="n">
        <v>28.115</v>
      </c>
      <c r="H905" s="110" t="n">
        <v>28.115</v>
      </c>
      <c r="I905" s="110" t="n">
        <f aca="false">H905/G905*100</f>
        <v>100</v>
      </c>
    </row>
    <row r="906" customFormat="false" ht="12.75" hidden="false" customHeight="false" outlineLevel="0" collapsed="false">
      <c r="A906" s="98" t="s">
        <v>358</v>
      </c>
      <c r="B906" s="99" t="s">
        <v>716</v>
      </c>
      <c r="C906" s="99" t="s">
        <v>264</v>
      </c>
      <c r="D906" s="99" t="s">
        <v>231</v>
      </c>
      <c r="E906" s="99"/>
      <c r="F906" s="99"/>
      <c r="G906" s="100" t="n">
        <f aca="false">G907+G931+G971</f>
        <v>2070626.56</v>
      </c>
      <c r="H906" s="100" t="n">
        <f aca="false">H907+H931+H971</f>
        <v>1965668.75171</v>
      </c>
      <c r="I906" s="100" t="n">
        <f aca="false">H906/G906*100</f>
        <v>94.9311087611085</v>
      </c>
    </row>
    <row r="907" customFormat="false" ht="12.75" hidden="false" customHeight="false" outlineLevel="0" collapsed="false">
      <c r="A907" s="98" t="s">
        <v>589</v>
      </c>
      <c r="B907" s="99" t="s">
        <v>716</v>
      </c>
      <c r="C907" s="99" t="s">
        <v>264</v>
      </c>
      <c r="D907" s="99" t="s">
        <v>230</v>
      </c>
      <c r="E907" s="99"/>
      <c r="F907" s="99"/>
      <c r="G907" s="100" t="n">
        <f aca="false">G908</f>
        <v>947244.69</v>
      </c>
      <c r="H907" s="100" t="n">
        <f aca="false">H908</f>
        <v>879419.5183</v>
      </c>
      <c r="I907" s="100" t="n">
        <f aca="false">H907/G907*100</f>
        <v>92.8397411549491</v>
      </c>
    </row>
    <row r="908" customFormat="false" ht="25.5" hidden="false" customHeight="false" outlineLevel="0" collapsed="false">
      <c r="A908" s="134" t="s">
        <v>364</v>
      </c>
      <c r="B908" s="149" t="s">
        <v>716</v>
      </c>
      <c r="C908" s="149" t="s">
        <v>264</v>
      </c>
      <c r="D908" s="149" t="s">
        <v>230</v>
      </c>
      <c r="E908" s="149" t="s">
        <v>365</v>
      </c>
      <c r="F908" s="149"/>
      <c r="G908" s="157" t="n">
        <f aca="false">G909+G915+G919+G926+G923</f>
        <v>947244.69</v>
      </c>
      <c r="H908" s="157" t="n">
        <f aca="false">H909+H915+H919+H926+H923</f>
        <v>879419.5183</v>
      </c>
      <c r="I908" s="157" t="n">
        <f aca="false">H908/G908*100</f>
        <v>92.8397411549491</v>
      </c>
    </row>
    <row r="909" customFormat="false" ht="27" hidden="false" customHeight="false" outlineLevel="0" collapsed="false">
      <c r="A909" s="124" t="s">
        <v>717</v>
      </c>
      <c r="B909" s="96" t="s">
        <v>716</v>
      </c>
      <c r="C909" s="96" t="s">
        <v>264</v>
      </c>
      <c r="D909" s="96" t="s">
        <v>230</v>
      </c>
      <c r="E909" s="96" t="s">
        <v>718</v>
      </c>
      <c r="F909" s="96"/>
      <c r="G909" s="97" t="n">
        <f aca="false">G910</f>
        <v>235244</v>
      </c>
      <c r="H909" s="97" t="n">
        <f aca="false">H910</f>
        <v>172713.97142</v>
      </c>
      <c r="I909" s="97" t="n">
        <f aca="false">H909/G909*100</f>
        <v>73.4190761167129</v>
      </c>
    </row>
    <row r="910" customFormat="false" ht="25.5" hidden="false" customHeight="false" outlineLevel="0" collapsed="false">
      <c r="A910" s="134" t="s">
        <v>719</v>
      </c>
      <c r="B910" s="99" t="s">
        <v>716</v>
      </c>
      <c r="C910" s="99" t="s">
        <v>264</v>
      </c>
      <c r="D910" s="99" t="s">
        <v>230</v>
      </c>
      <c r="E910" s="99" t="s">
        <v>720</v>
      </c>
      <c r="F910" s="99"/>
      <c r="G910" s="100" t="n">
        <f aca="false">G911</f>
        <v>235244</v>
      </c>
      <c r="H910" s="100" t="n">
        <f aca="false">H911</f>
        <v>172713.97142</v>
      </c>
      <c r="I910" s="100" t="n">
        <f aca="false">H910/G910*100</f>
        <v>73.4190761167129</v>
      </c>
    </row>
    <row r="911" customFormat="false" ht="24" hidden="false" customHeight="false" outlineLevel="0" collapsed="false">
      <c r="A911" s="123" t="s">
        <v>721</v>
      </c>
      <c r="B911" s="106" t="s">
        <v>716</v>
      </c>
      <c r="C911" s="106" t="s">
        <v>264</v>
      </c>
      <c r="D911" s="106" t="s">
        <v>230</v>
      </c>
      <c r="E911" s="106" t="s">
        <v>722</v>
      </c>
      <c r="F911" s="102"/>
      <c r="G911" s="103" t="n">
        <f aca="false">G912</f>
        <v>235244</v>
      </c>
      <c r="H911" s="103" t="n">
        <f aca="false">H912</f>
        <v>172713.97142</v>
      </c>
      <c r="I911" s="103" t="n">
        <f aca="false">H911/G911*100</f>
        <v>73.4190761167129</v>
      </c>
    </row>
    <row r="912" customFormat="false" ht="24" hidden="false" customHeight="false" outlineLevel="0" collapsed="false">
      <c r="A912" s="108" t="s">
        <v>286</v>
      </c>
      <c r="B912" s="109" t="s">
        <v>716</v>
      </c>
      <c r="C912" s="109" t="s">
        <v>264</v>
      </c>
      <c r="D912" s="109" t="s">
        <v>230</v>
      </c>
      <c r="E912" s="109" t="s">
        <v>722</v>
      </c>
      <c r="F912" s="109" t="s">
        <v>288</v>
      </c>
      <c r="G912" s="110" t="n">
        <f aca="false">G913+G914</f>
        <v>235244</v>
      </c>
      <c r="H912" s="110" t="n">
        <f aca="false">H913+H914</f>
        <v>172713.97142</v>
      </c>
      <c r="I912" s="110" t="n">
        <f aca="false">H912/G912*100</f>
        <v>73.4190761167129</v>
      </c>
    </row>
    <row r="913" customFormat="false" ht="12.75" hidden="false" customHeight="false" outlineLevel="0" collapsed="false">
      <c r="A913" s="108" t="s">
        <v>289</v>
      </c>
      <c r="B913" s="122" t="n">
        <v>612</v>
      </c>
      <c r="C913" s="109" t="s">
        <v>264</v>
      </c>
      <c r="D913" s="109" t="s">
        <v>230</v>
      </c>
      <c r="E913" s="109" t="s">
        <v>722</v>
      </c>
      <c r="F913" s="109" t="s">
        <v>147</v>
      </c>
      <c r="G913" s="110" t="n">
        <f aca="false">237818.98-1000-1350+2293.4-14000-100-4350</f>
        <v>219312.38</v>
      </c>
      <c r="H913" s="110" t="n">
        <v>160084.73355</v>
      </c>
      <c r="I913" s="110" t="n">
        <f aca="false">H913/G913*100</f>
        <v>72.9939338353813</v>
      </c>
    </row>
    <row r="914" customFormat="false" ht="12.75" hidden="false" customHeight="false" outlineLevel="0" collapsed="false">
      <c r="A914" s="108" t="s">
        <v>410</v>
      </c>
      <c r="B914" s="122" t="n">
        <v>612</v>
      </c>
      <c r="C914" s="109" t="s">
        <v>264</v>
      </c>
      <c r="D914" s="109" t="s">
        <v>230</v>
      </c>
      <c r="E914" s="109" t="s">
        <v>722</v>
      </c>
      <c r="F914" s="109" t="s">
        <v>411</v>
      </c>
      <c r="G914" s="110" t="n">
        <f aca="false">19375.02-150-2293.4-1000</f>
        <v>15931.62</v>
      </c>
      <c r="H914" s="110" t="n">
        <v>12629.23787</v>
      </c>
      <c r="I914" s="110" t="n">
        <f aca="false">H914/G914*100</f>
        <v>79.2715233604618</v>
      </c>
    </row>
    <row r="915" customFormat="false" ht="48" hidden="false" customHeight="false" outlineLevel="0" collapsed="false">
      <c r="A915" s="105" t="s">
        <v>723</v>
      </c>
      <c r="B915" s="175" t="n">
        <v>612</v>
      </c>
      <c r="C915" s="102" t="s">
        <v>264</v>
      </c>
      <c r="D915" s="102" t="s">
        <v>230</v>
      </c>
      <c r="E915" s="102" t="s">
        <v>724</v>
      </c>
      <c r="F915" s="102"/>
      <c r="G915" s="103" t="n">
        <f aca="false">G916</f>
        <v>685488</v>
      </c>
      <c r="H915" s="103" t="n">
        <f aca="false">H916</f>
        <v>684207.50888</v>
      </c>
      <c r="I915" s="103" t="n">
        <f aca="false">H915/G915*100</f>
        <v>99.813200067689</v>
      </c>
    </row>
    <row r="916" customFormat="false" ht="24" hidden="false" customHeight="false" outlineLevel="0" collapsed="false">
      <c r="A916" s="108" t="s">
        <v>286</v>
      </c>
      <c r="B916" s="122" t="n">
        <v>612</v>
      </c>
      <c r="C916" s="109" t="s">
        <v>264</v>
      </c>
      <c r="D916" s="109" t="s">
        <v>230</v>
      </c>
      <c r="E916" s="109" t="s">
        <v>724</v>
      </c>
      <c r="F916" s="109" t="s">
        <v>288</v>
      </c>
      <c r="G916" s="110" t="n">
        <f aca="false">G917+G918</f>
        <v>685488</v>
      </c>
      <c r="H916" s="110" t="n">
        <f aca="false">H917+H918</f>
        <v>684207.50888</v>
      </c>
      <c r="I916" s="110" t="n">
        <f aca="false">H916/G916*100</f>
        <v>99.813200067689</v>
      </c>
    </row>
    <row r="917" customFormat="false" ht="12.75" hidden="false" customHeight="false" outlineLevel="0" collapsed="false">
      <c r="A917" s="108" t="s">
        <v>289</v>
      </c>
      <c r="B917" s="122" t="n">
        <v>612</v>
      </c>
      <c r="C917" s="109" t="s">
        <v>264</v>
      </c>
      <c r="D917" s="109" t="s">
        <v>230</v>
      </c>
      <c r="E917" s="109" t="s">
        <v>724</v>
      </c>
      <c r="F917" s="109" t="s">
        <v>147</v>
      </c>
      <c r="G917" s="110" t="n">
        <v>640695.09166</v>
      </c>
      <c r="H917" s="110" t="n">
        <v>639428.40954</v>
      </c>
      <c r="I917" s="110" t="n">
        <f aca="false">H917/G917*100</f>
        <v>99.8022956416416</v>
      </c>
    </row>
    <row r="918" customFormat="false" ht="12.75" hidden="false" customHeight="false" outlineLevel="0" collapsed="false">
      <c r="A918" s="108" t="s">
        <v>410</v>
      </c>
      <c r="B918" s="122" t="n">
        <v>612</v>
      </c>
      <c r="C918" s="109" t="s">
        <v>264</v>
      </c>
      <c r="D918" s="109" t="s">
        <v>230</v>
      </c>
      <c r="E918" s="109" t="s">
        <v>724</v>
      </c>
      <c r="F918" s="109" t="s">
        <v>411</v>
      </c>
      <c r="G918" s="110" t="n">
        <v>44792.90834</v>
      </c>
      <c r="H918" s="110" t="n">
        <v>44779.09934</v>
      </c>
      <c r="I918" s="110" t="n">
        <f aca="false">H918/G918*100</f>
        <v>99.9691714592516</v>
      </c>
    </row>
    <row r="919" customFormat="false" ht="38.25" hidden="false" customHeight="false" outlineLevel="0" collapsed="false">
      <c r="A919" s="134" t="s">
        <v>725</v>
      </c>
      <c r="B919" s="140" t="n">
        <v>612</v>
      </c>
      <c r="C919" s="99" t="s">
        <v>264</v>
      </c>
      <c r="D919" s="99" t="s">
        <v>230</v>
      </c>
      <c r="E919" s="99" t="s">
        <v>726</v>
      </c>
      <c r="F919" s="99"/>
      <c r="G919" s="100" t="n">
        <f aca="false">G920</f>
        <v>8253.08</v>
      </c>
      <c r="H919" s="100" t="n">
        <f aca="false">H920</f>
        <v>7631.432</v>
      </c>
      <c r="I919" s="100" t="n">
        <f aca="false">H919/G919*100</f>
        <v>92.4676847916172</v>
      </c>
    </row>
    <row r="920" customFormat="false" ht="24" hidden="false" customHeight="false" outlineLevel="0" collapsed="false">
      <c r="A920" s="123" t="s">
        <v>721</v>
      </c>
      <c r="B920" s="122" t="n">
        <v>612</v>
      </c>
      <c r="C920" s="109" t="s">
        <v>264</v>
      </c>
      <c r="D920" s="109" t="s">
        <v>230</v>
      </c>
      <c r="E920" s="106" t="s">
        <v>727</v>
      </c>
      <c r="F920" s="106"/>
      <c r="G920" s="107" t="n">
        <f aca="false">G921</f>
        <v>8253.08</v>
      </c>
      <c r="H920" s="107" t="n">
        <f aca="false">H921</f>
        <v>7631.432</v>
      </c>
      <c r="I920" s="103" t="n">
        <f aca="false">H920/G920*100</f>
        <v>92.4676847916172</v>
      </c>
    </row>
    <row r="921" customFormat="false" ht="24" hidden="false" customHeight="false" outlineLevel="0" collapsed="false">
      <c r="A921" s="108" t="s">
        <v>286</v>
      </c>
      <c r="B921" s="122" t="n">
        <v>612</v>
      </c>
      <c r="C921" s="109" t="s">
        <v>264</v>
      </c>
      <c r="D921" s="109" t="s">
        <v>230</v>
      </c>
      <c r="E921" s="109" t="s">
        <v>727</v>
      </c>
      <c r="F921" s="109" t="s">
        <v>288</v>
      </c>
      <c r="G921" s="110" t="n">
        <f aca="false">G922</f>
        <v>8253.08</v>
      </c>
      <c r="H921" s="110" t="n">
        <f aca="false">H922</f>
        <v>7631.432</v>
      </c>
      <c r="I921" s="110" t="n">
        <f aca="false">H921/G921*100</f>
        <v>92.4676847916172</v>
      </c>
    </row>
    <row r="922" customFormat="false" ht="12.75" hidden="false" customHeight="false" outlineLevel="0" collapsed="false">
      <c r="A922" s="108" t="s">
        <v>289</v>
      </c>
      <c r="B922" s="122" t="n">
        <v>612</v>
      </c>
      <c r="C922" s="109" t="s">
        <v>264</v>
      </c>
      <c r="D922" s="109" t="s">
        <v>230</v>
      </c>
      <c r="E922" s="109" t="s">
        <v>727</v>
      </c>
      <c r="F922" s="109" t="s">
        <v>147</v>
      </c>
      <c r="G922" s="110" t="n">
        <f aca="false">2832.6+5420.48</f>
        <v>8253.08</v>
      </c>
      <c r="H922" s="110" t="n">
        <v>7631.432</v>
      </c>
      <c r="I922" s="110" t="n">
        <f aca="false">H922/G922*100</f>
        <v>92.4676847916172</v>
      </c>
    </row>
    <row r="923" customFormat="false" ht="48" hidden="false" customHeight="false" outlineLevel="0" collapsed="false">
      <c r="A923" s="98" t="s">
        <v>428</v>
      </c>
      <c r="B923" s="99" t="s">
        <v>716</v>
      </c>
      <c r="C923" s="99" t="s">
        <v>264</v>
      </c>
      <c r="D923" s="99" t="s">
        <v>230</v>
      </c>
      <c r="E923" s="99" t="s">
        <v>728</v>
      </c>
      <c r="F923" s="99"/>
      <c r="G923" s="100" t="n">
        <f aca="false">G924</f>
        <v>6130.89</v>
      </c>
      <c r="H923" s="100" t="n">
        <f aca="false">H924</f>
        <v>6130.89</v>
      </c>
      <c r="I923" s="100" t="n">
        <f aca="false">H923/G923*100</f>
        <v>100</v>
      </c>
    </row>
    <row r="924" customFormat="false" ht="24" hidden="false" customHeight="false" outlineLevel="0" collapsed="false">
      <c r="A924" s="108" t="s">
        <v>286</v>
      </c>
      <c r="B924" s="109" t="s">
        <v>716</v>
      </c>
      <c r="C924" s="109" t="s">
        <v>264</v>
      </c>
      <c r="D924" s="109" t="s">
        <v>230</v>
      </c>
      <c r="E924" s="109" t="s">
        <v>728</v>
      </c>
      <c r="F924" s="109" t="s">
        <v>288</v>
      </c>
      <c r="G924" s="110" t="n">
        <f aca="false">G925</f>
        <v>6130.89</v>
      </c>
      <c r="H924" s="110" t="n">
        <f aca="false">H925</f>
        <v>6130.89</v>
      </c>
      <c r="I924" s="110" t="n">
        <f aca="false">H924/G924*100</f>
        <v>100</v>
      </c>
    </row>
    <row r="925" customFormat="false" ht="12.75" hidden="false" customHeight="false" outlineLevel="0" collapsed="false">
      <c r="A925" s="108" t="s">
        <v>289</v>
      </c>
      <c r="B925" s="109" t="s">
        <v>716</v>
      </c>
      <c r="C925" s="109" t="s">
        <v>264</v>
      </c>
      <c r="D925" s="109" t="s">
        <v>230</v>
      </c>
      <c r="E925" s="109" t="s">
        <v>728</v>
      </c>
      <c r="F925" s="109" t="s">
        <v>147</v>
      </c>
      <c r="G925" s="110" t="n">
        <v>6130.89</v>
      </c>
      <c r="H925" s="110" t="n">
        <v>6130.89</v>
      </c>
      <c r="I925" s="110" t="n">
        <f aca="false">H925/G925*100</f>
        <v>100</v>
      </c>
    </row>
    <row r="926" customFormat="false" ht="25.5" hidden="false" customHeight="false" outlineLevel="0" collapsed="false">
      <c r="A926" s="151" t="s">
        <v>412</v>
      </c>
      <c r="B926" s="140" t="n">
        <v>612</v>
      </c>
      <c r="C926" s="99" t="s">
        <v>264</v>
      </c>
      <c r="D926" s="99" t="s">
        <v>230</v>
      </c>
      <c r="E926" s="99" t="s">
        <v>729</v>
      </c>
      <c r="F926" s="99"/>
      <c r="G926" s="100" t="n">
        <f aca="false">G927</f>
        <v>12128.72</v>
      </c>
      <c r="H926" s="100" t="n">
        <f aca="false">H927</f>
        <v>8735.716</v>
      </c>
      <c r="I926" s="100" t="n">
        <f aca="false">H926/G926*100</f>
        <v>72.0250446873207</v>
      </c>
    </row>
    <row r="927" customFormat="false" ht="24" hidden="false" customHeight="false" outlineLevel="0" collapsed="false">
      <c r="A927" s="176" t="s">
        <v>721</v>
      </c>
      <c r="B927" s="122" t="n">
        <v>612</v>
      </c>
      <c r="C927" s="109" t="s">
        <v>264</v>
      </c>
      <c r="D927" s="109" t="s">
        <v>230</v>
      </c>
      <c r="E927" s="109" t="s">
        <v>730</v>
      </c>
      <c r="F927" s="109"/>
      <c r="G927" s="110" t="n">
        <f aca="false">G928</f>
        <v>12128.72</v>
      </c>
      <c r="H927" s="110" t="n">
        <f aca="false">H928</f>
        <v>8735.716</v>
      </c>
      <c r="I927" s="110" t="n">
        <f aca="false">H927/G927*100</f>
        <v>72.0250446873207</v>
      </c>
    </row>
    <row r="928" customFormat="false" ht="24" hidden="false" customHeight="false" outlineLevel="0" collapsed="false">
      <c r="A928" s="108" t="s">
        <v>286</v>
      </c>
      <c r="B928" s="122" t="n">
        <v>612</v>
      </c>
      <c r="C928" s="109" t="s">
        <v>264</v>
      </c>
      <c r="D928" s="109" t="s">
        <v>230</v>
      </c>
      <c r="E928" s="109" t="s">
        <v>730</v>
      </c>
      <c r="F928" s="109" t="s">
        <v>288</v>
      </c>
      <c r="G928" s="110" t="n">
        <f aca="false">G929+G930</f>
        <v>12128.72</v>
      </c>
      <c r="H928" s="110" t="n">
        <f aca="false">H929+H930</f>
        <v>8735.716</v>
      </c>
      <c r="I928" s="110" t="n">
        <f aca="false">H928/G928*100</f>
        <v>72.0250446873207</v>
      </c>
    </row>
    <row r="929" customFormat="false" ht="12.75" hidden="false" customHeight="false" outlineLevel="0" collapsed="false">
      <c r="A929" s="108" t="s">
        <v>289</v>
      </c>
      <c r="B929" s="122" t="n">
        <v>612</v>
      </c>
      <c r="C929" s="109" t="s">
        <v>264</v>
      </c>
      <c r="D929" s="109" t="s">
        <v>230</v>
      </c>
      <c r="E929" s="109" t="s">
        <v>730</v>
      </c>
      <c r="F929" s="109" t="s">
        <v>147</v>
      </c>
      <c r="G929" s="110" t="n">
        <f aca="false">9202.7+2354.12</f>
        <v>11556.82</v>
      </c>
      <c r="H929" s="110" t="n">
        <v>8262.845</v>
      </c>
      <c r="I929" s="110" t="n">
        <f aca="false">H929/G929*100</f>
        <v>71.4975659394193</v>
      </c>
    </row>
    <row r="930" customFormat="false" ht="12.75" hidden="false" customHeight="false" outlineLevel="0" collapsed="false">
      <c r="A930" s="108" t="s">
        <v>410</v>
      </c>
      <c r="B930" s="122" t="n">
        <v>612</v>
      </c>
      <c r="C930" s="109" t="s">
        <v>264</v>
      </c>
      <c r="D930" s="109" t="s">
        <v>230</v>
      </c>
      <c r="E930" s="109" t="s">
        <v>730</v>
      </c>
      <c r="F930" s="109" t="s">
        <v>411</v>
      </c>
      <c r="G930" s="110" t="n">
        <f aca="false">322+249.9</f>
        <v>571.9</v>
      </c>
      <c r="H930" s="110" t="n">
        <v>472.871</v>
      </c>
      <c r="I930" s="110" t="n">
        <f aca="false">H930/G930*100</f>
        <v>82.6842105263158</v>
      </c>
    </row>
    <row r="931" customFormat="false" ht="12.75" hidden="false" customHeight="false" outlineLevel="0" collapsed="false">
      <c r="A931" s="98" t="s">
        <v>359</v>
      </c>
      <c r="B931" s="140" t="n">
        <v>612</v>
      </c>
      <c r="C931" s="99" t="s">
        <v>264</v>
      </c>
      <c r="D931" s="99" t="s">
        <v>360</v>
      </c>
      <c r="E931" s="99"/>
      <c r="F931" s="102"/>
      <c r="G931" s="100" t="n">
        <f aca="false">G932</f>
        <v>1107912.87</v>
      </c>
      <c r="H931" s="100" t="n">
        <f aca="false">H932</f>
        <v>1072655.41721</v>
      </c>
      <c r="I931" s="100" t="n">
        <f aca="false">H931/G931*100</f>
        <v>96.8176691737501</v>
      </c>
    </row>
    <row r="932" customFormat="false" ht="25.5" hidden="false" customHeight="false" outlineLevel="0" collapsed="false">
      <c r="A932" s="134" t="s">
        <v>364</v>
      </c>
      <c r="B932" s="149" t="s">
        <v>716</v>
      </c>
      <c r="C932" s="149" t="s">
        <v>264</v>
      </c>
      <c r="D932" s="149" t="s">
        <v>360</v>
      </c>
      <c r="E932" s="149" t="s">
        <v>365</v>
      </c>
      <c r="F932" s="99"/>
      <c r="G932" s="157" t="n">
        <f aca="false">G933+G956</f>
        <v>1107912.87</v>
      </c>
      <c r="H932" s="157" t="n">
        <f aca="false">H933+H956</f>
        <v>1072655.41721</v>
      </c>
      <c r="I932" s="157" t="n">
        <f aca="false">H932/G932*100</f>
        <v>96.8176691737501</v>
      </c>
    </row>
    <row r="933" customFormat="false" ht="27" hidden="false" customHeight="false" outlineLevel="0" collapsed="false">
      <c r="A933" s="124" t="s">
        <v>731</v>
      </c>
      <c r="B933" s="96" t="s">
        <v>716</v>
      </c>
      <c r="C933" s="96" t="s">
        <v>264</v>
      </c>
      <c r="D933" s="96" t="s">
        <v>360</v>
      </c>
      <c r="E933" s="96" t="s">
        <v>732</v>
      </c>
      <c r="F933" s="96"/>
      <c r="G933" s="97" t="n">
        <f aca="false">G934+G939+G943+G947+G952</f>
        <v>1019252.3</v>
      </c>
      <c r="H933" s="97" t="n">
        <f aca="false">H934+H939+H943+H947+H952</f>
        <v>987917.63896</v>
      </c>
      <c r="I933" s="97" t="n">
        <f aca="false">H933/G933*100</f>
        <v>96.9257208406594</v>
      </c>
    </row>
    <row r="934" customFormat="false" ht="25.5" hidden="false" customHeight="false" outlineLevel="0" collapsed="false">
      <c r="A934" s="134" t="s">
        <v>733</v>
      </c>
      <c r="B934" s="140" t="n">
        <v>612</v>
      </c>
      <c r="C934" s="99" t="s">
        <v>264</v>
      </c>
      <c r="D934" s="99" t="s">
        <v>360</v>
      </c>
      <c r="E934" s="99" t="s">
        <v>734</v>
      </c>
      <c r="F934" s="149"/>
      <c r="G934" s="157" t="n">
        <f aca="false">G935</f>
        <v>102218.45</v>
      </c>
      <c r="H934" s="157" t="n">
        <f aca="false">H935</f>
        <v>75124.55264</v>
      </c>
      <c r="I934" s="157" t="n">
        <f aca="false">H934/G934*100</f>
        <v>73.4941222841865</v>
      </c>
    </row>
    <row r="935" customFormat="false" ht="24" hidden="false" customHeight="false" outlineLevel="0" collapsed="false">
      <c r="A935" s="123" t="s">
        <v>361</v>
      </c>
      <c r="B935" s="147" t="n">
        <v>612</v>
      </c>
      <c r="C935" s="106" t="s">
        <v>264</v>
      </c>
      <c r="D935" s="106" t="s">
        <v>360</v>
      </c>
      <c r="E935" s="106" t="s">
        <v>735</v>
      </c>
      <c r="F935" s="106"/>
      <c r="G935" s="107" t="n">
        <f aca="false">G936</f>
        <v>102218.45</v>
      </c>
      <c r="H935" s="107" t="n">
        <f aca="false">H936</f>
        <v>75124.55264</v>
      </c>
      <c r="I935" s="107" t="n">
        <f aca="false">H935/G935*100</f>
        <v>73.4941222841865</v>
      </c>
    </row>
    <row r="936" customFormat="false" ht="24" hidden="false" customHeight="false" outlineLevel="0" collapsed="false">
      <c r="A936" s="108" t="s">
        <v>286</v>
      </c>
      <c r="B936" s="122" t="n">
        <v>612</v>
      </c>
      <c r="C936" s="109" t="s">
        <v>264</v>
      </c>
      <c r="D936" s="109" t="s">
        <v>360</v>
      </c>
      <c r="E936" s="109" t="s">
        <v>735</v>
      </c>
      <c r="F936" s="109" t="s">
        <v>288</v>
      </c>
      <c r="G936" s="110" t="n">
        <f aca="false">G937+G938</f>
        <v>102218.45</v>
      </c>
      <c r="H936" s="110" t="n">
        <f aca="false">H937+H938</f>
        <v>75124.55264</v>
      </c>
      <c r="I936" s="110" t="n">
        <f aca="false">H936/G936*100</f>
        <v>73.4941222841865</v>
      </c>
    </row>
    <row r="937" customFormat="false" ht="12.75" hidden="false" customHeight="false" outlineLevel="0" collapsed="false">
      <c r="A937" s="108" t="s">
        <v>289</v>
      </c>
      <c r="B937" s="122" t="n">
        <v>612</v>
      </c>
      <c r="C937" s="109" t="s">
        <v>264</v>
      </c>
      <c r="D937" s="109" t="s">
        <v>360</v>
      </c>
      <c r="E937" s="109" t="s">
        <v>735</v>
      </c>
      <c r="F937" s="109" t="s">
        <v>147</v>
      </c>
      <c r="G937" s="110" t="n">
        <f aca="false">123858.32-1083.75-2000-17488.939-4100</f>
        <v>99185.631</v>
      </c>
      <c r="H937" s="110" t="n">
        <v>72773.74898</v>
      </c>
      <c r="I937" s="110" t="n">
        <f aca="false">H937/G937*100</f>
        <v>73.3712617909342</v>
      </c>
    </row>
    <row r="938" customFormat="false" ht="12.75" hidden="false" customHeight="false" outlineLevel="0" collapsed="false">
      <c r="A938" s="108" t="s">
        <v>410</v>
      </c>
      <c r="B938" s="122" t="n">
        <v>612</v>
      </c>
      <c r="C938" s="109" t="s">
        <v>264</v>
      </c>
      <c r="D938" s="109" t="s">
        <v>360</v>
      </c>
      <c r="E938" s="109" t="s">
        <v>735</v>
      </c>
      <c r="F938" s="109" t="s">
        <v>411</v>
      </c>
      <c r="G938" s="110" t="n">
        <f aca="false">2843.88+188.939</f>
        <v>3032.819</v>
      </c>
      <c r="H938" s="110" t="n">
        <v>2350.80366</v>
      </c>
      <c r="I938" s="110" t="n">
        <f aca="false">H938/G938*100</f>
        <v>77.5121647549689</v>
      </c>
    </row>
    <row r="939" customFormat="false" ht="60" hidden="false" customHeight="false" outlineLevel="0" collapsed="false">
      <c r="A939" s="114" t="s">
        <v>736</v>
      </c>
      <c r="B939" s="102" t="s">
        <v>716</v>
      </c>
      <c r="C939" s="102" t="s">
        <v>264</v>
      </c>
      <c r="D939" s="102" t="s">
        <v>360</v>
      </c>
      <c r="E939" s="102" t="s">
        <v>737</v>
      </c>
      <c r="F939" s="102"/>
      <c r="G939" s="103" t="n">
        <f aca="false">G940</f>
        <v>871687.3</v>
      </c>
      <c r="H939" s="103" t="n">
        <f aca="false">H940</f>
        <v>871264.16868</v>
      </c>
      <c r="I939" s="103" t="n">
        <f aca="false">H939/G939*100</f>
        <v>99.951458358978</v>
      </c>
    </row>
    <row r="940" s="120" customFormat="true" ht="24" hidden="false" customHeight="false" outlineLevel="0" collapsed="false">
      <c r="A940" s="108" t="s">
        <v>286</v>
      </c>
      <c r="B940" s="109" t="s">
        <v>716</v>
      </c>
      <c r="C940" s="109" t="s">
        <v>264</v>
      </c>
      <c r="D940" s="109" t="s">
        <v>360</v>
      </c>
      <c r="E940" s="109" t="s">
        <v>737</v>
      </c>
      <c r="F940" s="109" t="s">
        <v>288</v>
      </c>
      <c r="G940" s="110" t="n">
        <f aca="false">G941+G942</f>
        <v>871687.3</v>
      </c>
      <c r="H940" s="110" t="n">
        <f aca="false">H941+H942</f>
        <v>871264.16868</v>
      </c>
      <c r="I940" s="110" t="n">
        <f aca="false">H940/G940*100</f>
        <v>99.951458358978</v>
      </c>
    </row>
    <row r="941" customFormat="false" ht="12.75" hidden="false" customHeight="false" outlineLevel="0" collapsed="false">
      <c r="A941" s="108" t="s">
        <v>289</v>
      </c>
      <c r="B941" s="109" t="s">
        <v>716</v>
      </c>
      <c r="C941" s="109" t="s">
        <v>264</v>
      </c>
      <c r="D941" s="109" t="s">
        <v>360</v>
      </c>
      <c r="E941" s="109" t="s">
        <v>737</v>
      </c>
      <c r="F941" s="109" t="s">
        <v>147</v>
      </c>
      <c r="G941" s="110" t="n">
        <v>834311.01523</v>
      </c>
      <c r="H941" s="110" t="n">
        <v>833887.88391</v>
      </c>
      <c r="I941" s="110" t="n">
        <f aca="false">H941/G941*100</f>
        <v>99.9492837428398</v>
      </c>
    </row>
    <row r="942" customFormat="false" ht="12.75" hidden="false" customHeight="false" outlineLevel="0" collapsed="false">
      <c r="A942" s="108" t="s">
        <v>410</v>
      </c>
      <c r="B942" s="109" t="s">
        <v>716</v>
      </c>
      <c r="C942" s="109" t="s">
        <v>264</v>
      </c>
      <c r="D942" s="109" t="s">
        <v>360</v>
      </c>
      <c r="E942" s="109" t="s">
        <v>737</v>
      </c>
      <c r="F942" s="109" t="s">
        <v>411</v>
      </c>
      <c r="G942" s="110" t="n">
        <v>37376.28477</v>
      </c>
      <c r="H942" s="110" t="n">
        <v>37376.28477</v>
      </c>
      <c r="I942" s="110" t="n">
        <f aca="false">H942/G942*100</f>
        <v>100</v>
      </c>
    </row>
    <row r="943" customFormat="false" ht="38.25" hidden="false" customHeight="false" outlineLevel="0" collapsed="false">
      <c r="A943" s="134" t="s">
        <v>738</v>
      </c>
      <c r="B943" s="99" t="s">
        <v>716</v>
      </c>
      <c r="C943" s="99" t="s">
        <v>264</v>
      </c>
      <c r="D943" s="99" t="s">
        <v>360</v>
      </c>
      <c r="E943" s="99" t="s">
        <v>739</v>
      </c>
      <c r="F943" s="99"/>
      <c r="G943" s="100" t="n">
        <f aca="false">G944</f>
        <v>8661.12</v>
      </c>
      <c r="H943" s="100" t="n">
        <f aca="false">H944</f>
        <v>7396.919</v>
      </c>
      <c r="I943" s="100" t="n">
        <f aca="false">H943/G943*100</f>
        <v>85.4037237678268</v>
      </c>
    </row>
    <row r="944" customFormat="false" ht="24" hidden="false" customHeight="false" outlineLevel="0" collapsed="false">
      <c r="A944" s="123" t="s">
        <v>361</v>
      </c>
      <c r="B944" s="106" t="s">
        <v>716</v>
      </c>
      <c r="C944" s="106" t="s">
        <v>264</v>
      </c>
      <c r="D944" s="106" t="s">
        <v>360</v>
      </c>
      <c r="E944" s="106" t="s">
        <v>740</v>
      </c>
      <c r="F944" s="106"/>
      <c r="G944" s="107" t="n">
        <f aca="false">G945</f>
        <v>8661.12</v>
      </c>
      <c r="H944" s="107" t="n">
        <f aca="false">H945</f>
        <v>7396.919</v>
      </c>
      <c r="I944" s="107" t="n">
        <f aca="false">H944/G944*100</f>
        <v>85.4037237678268</v>
      </c>
    </row>
    <row r="945" customFormat="false" ht="24" hidden="false" customHeight="false" outlineLevel="0" collapsed="false">
      <c r="A945" s="108" t="s">
        <v>286</v>
      </c>
      <c r="B945" s="109" t="s">
        <v>716</v>
      </c>
      <c r="C945" s="109" t="s">
        <v>264</v>
      </c>
      <c r="D945" s="109" t="s">
        <v>360</v>
      </c>
      <c r="E945" s="109" t="s">
        <v>740</v>
      </c>
      <c r="F945" s="109" t="s">
        <v>288</v>
      </c>
      <c r="G945" s="110" t="n">
        <f aca="false">G946</f>
        <v>8661.12</v>
      </c>
      <c r="H945" s="110" t="n">
        <f aca="false">H946</f>
        <v>7396.919</v>
      </c>
      <c r="I945" s="110" t="n">
        <f aca="false">H945/G945*100</f>
        <v>85.4037237678268</v>
      </c>
    </row>
    <row r="946" customFormat="false" ht="12.75" hidden="false" customHeight="false" outlineLevel="0" collapsed="false">
      <c r="A946" s="108" t="s">
        <v>289</v>
      </c>
      <c r="B946" s="109" t="s">
        <v>716</v>
      </c>
      <c r="C946" s="109" t="s">
        <v>264</v>
      </c>
      <c r="D946" s="109" t="s">
        <v>360</v>
      </c>
      <c r="E946" s="109" t="s">
        <v>740</v>
      </c>
      <c r="F946" s="109" t="s">
        <v>147</v>
      </c>
      <c r="G946" s="110" t="n">
        <f aca="false">15960-7298.88</f>
        <v>8661.12</v>
      </c>
      <c r="H946" s="110" t="n">
        <v>7396.919</v>
      </c>
      <c r="I946" s="110" t="n">
        <f aca="false">H946/G946*100</f>
        <v>85.4037237678268</v>
      </c>
    </row>
    <row r="947" customFormat="false" ht="25.5" hidden="false" customHeight="false" outlineLevel="0" collapsed="false">
      <c r="A947" s="134" t="s">
        <v>412</v>
      </c>
      <c r="B947" s="99" t="s">
        <v>716</v>
      </c>
      <c r="C947" s="99" t="s">
        <v>264</v>
      </c>
      <c r="D947" s="99" t="s">
        <v>360</v>
      </c>
      <c r="E947" s="99" t="s">
        <v>741</v>
      </c>
      <c r="F947" s="99"/>
      <c r="G947" s="100" t="n">
        <f aca="false">G948</f>
        <v>36406.68</v>
      </c>
      <c r="H947" s="100" t="n">
        <f aca="false">H948</f>
        <v>34131.99864</v>
      </c>
      <c r="I947" s="100" t="n">
        <f aca="false">H947/G947*100</f>
        <v>93.7520219915686</v>
      </c>
    </row>
    <row r="948" customFormat="false" ht="24" hidden="false" customHeight="false" outlineLevel="0" collapsed="false">
      <c r="A948" s="123" t="s">
        <v>361</v>
      </c>
      <c r="B948" s="106" t="s">
        <v>716</v>
      </c>
      <c r="C948" s="106" t="s">
        <v>264</v>
      </c>
      <c r="D948" s="106" t="s">
        <v>360</v>
      </c>
      <c r="E948" s="106" t="s">
        <v>742</v>
      </c>
      <c r="F948" s="106"/>
      <c r="G948" s="107" t="n">
        <f aca="false">G949</f>
        <v>36406.68</v>
      </c>
      <c r="H948" s="107" t="n">
        <f aca="false">H949</f>
        <v>34131.99864</v>
      </c>
      <c r="I948" s="107" t="n">
        <f aca="false">H948/G948*100</f>
        <v>93.7520219915686</v>
      </c>
    </row>
    <row r="949" customFormat="false" ht="24" hidden="false" customHeight="false" outlineLevel="0" collapsed="false">
      <c r="A949" s="108" t="s">
        <v>286</v>
      </c>
      <c r="B949" s="109" t="s">
        <v>716</v>
      </c>
      <c r="C949" s="109" t="s">
        <v>264</v>
      </c>
      <c r="D949" s="109" t="s">
        <v>360</v>
      </c>
      <c r="E949" s="109" t="s">
        <v>742</v>
      </c>
      <c r="F949" s="109" t="s">
        <v>288</v>
      </c>
      <c r="G949" s="110" t="n">
        <f aca="false">G950+G951</f>
        <v>36406.68</v>
      </c>
      <c r="H949" s="110" t="n">
        <f aca="false">H950+H951</f>
        <v>34131.99864</v>
      </c>
      <c r="I949" s="110" t="n">
        <f aca="false">H949/G949*100</f>
        <v>93.7520219915686</v>
      </c>
    </row>
    <row r="950" customFormat="false" ht="12.75" hidden="false" customHeight="false" outlineLevel="0" collapsed="false">
      <c r="A950" s="108" t="s">
        <v>289</v>
      </c>
      <c r="B950" s="109" t="s">
        <v>716</v>
      </c>
      <c r="C950" s="109" t="s">
        <v>264</v>
      </c>
      <c r="D950" s="109" t="s">
        <v>360</v>
      </c>
      <c r="E950" s="109" t="s">
        <v>742</v>
      </c>
      <c r="F950" s="109" t="s">
        <v>147</v>
      </c>
      <c r="G950" s="110" t="n">
        <f aca="false">31555+3777.68</f>
        <v>35332.68</v>
      </c>
      <c r="H950" s="110" t="n">
        <v>33138.79864</v>
      </c>
      <c r="I950" s="110" t="n">
        <f aca="false">H950/G950*100</f>
        <v>93.7907869994577</v>
      </c>
    </row>
    <row r="951" customFormat="false" ht="12.75" hidden="false" customHeight="false" outlineLevel="0" collapsed="false">
      <c r="A951" s="108" t="s">
        <v>410</v>
      </c>
      <c r="B951" s="109" t="s">
        <v>716</v>
      </c>
      <c r="C951" s="109" t="s">
        <v>264</v>
      </c>
      <c r="D951" s="109" t="s">
        <v>360</v>
      </c>
      <c r="E951" s="109" t="s">
        <v>742</v>
      </c>
      <c r="F951" s="109" t="s">
        <v>411</v>
      </c>
      <c r="G951" s="110" t="n">
        <f aca="false">1095-21</f>
        <v>1074</v>
      </c>
      <c r="H951" s="110" t="n">
        <v>993.2</v>
      </c>
      <c r="I951" s="110" t="n">
        <f aca="false">H951/G951*100</f>
        <v>92.4767225325885</v>
      </c>
    </row>
    <row r="952" customFormat="false" ht="25.5" hidden="false" customHeight="false" outlineLevel="0" collapsed="false">
      <c r="A952" s="151" t="s">
        <v>743</v>
      </c>
      <c r="B952" s="99" t="s">
        <v>716</v>
      </c>
      <c r="C952" s="99" t="s">
        <v>264</v>
      </c>
      <c r="D952" s="99" t="s">
        <v>360</v>
      </c>
      <c r="E952" s="99" t="s">
        <v>744</v>
      </c>
      <c r="F952" s="99"/>
      <c r="G952" s="100" t="n">
        <f aca="false">G953</f>
        <v>278.75</v>
      </c>
      <c r="H952" s="118" t="n">
        <f aca="false">H953</f>
        <v>0</v>
      </c>
      <c r="I952" s="118" t="n">
        <f aca="false">H952/G952*100</f>
        <v>0</v>
      </c>
    </row>
    <row r="953" customFormat="false" ht="24" hidden="false" customHeight="false" outlineLevel="0" collapsed="false">
      <c r="A953" s="156" t="s">
        <v>361</v>
      </c>
      <c r="B953" s="106" t="s">
        <v>716</v>
      </c>
      <c r="C953" s="106" t="s">
        <v>264</v>
      </c>
      <c r="D953" s="106" t="s">
        <v>360</v>
      </c>
      <c r="E953" s="106" t="s">
        <v>745</v>
      </c>
      <c r="F953" s="106"/>
      <c r="G953" s="107" t="n">
        <f aca="false">G954</f>
        <v>278.75</v>
      </c>
      <c r="H953" s="177" t="n">
        <f aca="false">H954</f>
        <v>0</v>
      </c>
      <c r="I953" s="177" t="n">
        <f aca="false">H953/G953*100</f>
        <v>0</v>
      </c>
    </row>
    <row r="954" customFormat="false" ht="24" hidden="false" customHeight="false" outlineLevel="0" collapsed="false">
      <c r="A954" s="108" t="s">
        <v>286</v>
      </c>
      <c r="B954" s="109" t="s">
        <v>716</v>
      </c>
      <c r="C954" s="109" t="s">
        <v>264</v>
      </c>
      <c r="D954" s="109" t="s">
        <v>360</v>
      </c>
      <c r="E954" s="109" t="s">
        <v>745</v>
      </c>
      <c r="F954" s="109" t="s">
        <v>288</v>
      </c>
      <c r="G954" s="110" t="n">
        <f aca="false">G955</f>
        <v>278.75</v>
      </c>
      <c r="H954" s="111" t="n">
        <f aca="false">H955</f>
        <v>0</v>
      </c>
      <c r="I954" s="111" t="n">
        <f aca="false">H954/G954*100</f>
        <v>0</v>
      </c>
    </row>
    <row r="955" customFormat="false" ht="12.75" hidden="false" customHeight="false" outlineLevel="0" collapsed="false">
      <c r="A955" s="108" t="s">
        <v>289</v>
      </c>
      <c r="B955" s="109" t="s">
        <v>716</v>
      </c>
      <c r="C955" s="109" t="s">
        <v>264</v>
      </c>
      <c r="D955" s="109" t="s">
        <v>360</v>
      </c>
      <c r="E955" s="109" t="s">
        <v>745</v>
      </c>
      <c r="F955" s="109" t="s">
        <v>147</v>
      </c>
      <c r="G955" s="110" t="n">
        <f aca="false">1431.45-1152.7</f>
        <v>278.75</v>
      </c>
      <c r="H955" s="111" t="n">
        <v>0</v>
      </c>
      <c r="I955" s="111" t="n">
        <f aca="false">H955/G955*100</f>
        <v>0</v>
      </c>
    </row>
    <row r="956" customFormat="false" ht="27" hidden="false" customHeight="false" outlineLevel="0" collapsed="false">
      <c r="A956" s="150" t="s">
        <v>404</v>
      </c>
      <c r="B956" s="96" t="s">
        <v>716</v>
      </c>
      <c r="C956" s="96" t="s">
        <v>264</v>
      </c>
      <c r="D956" s="96" t="s">
        <v>360</v>
      </c>
      <c r="E956" s="96" t="s">
        <v>405</v>
      </c>
      <c r="F956" s="96"/>
      <c r="G956" s="97" t="n">
        <f aca="false">G957+G962+G966</f>
        <v>88660.57</v>
      </c>
      <c r="H956" s="97" t="n">
        <f aca="false">H957+H962+H966</f>
        <v>84737.77825</v>
      </c>
      <c r="I956" s="97" t="n">
        <f aca="false">H956/G956*100</f>
        <v>95.5754945518622</v>
      </c>
    </row>
    <row r="957" customFormat="false" ht="25.5" hidden="false" customHeight="false" outlineLevel="0" collapsed="false">
      <c r="A957" s="151" t="s">
        <v>406</v>
      </c>
      <c r="B957" s="99" t="s">
        <v>716</v>
      </c>
      <c r="C957" s="99" t="s">
        <v>264</v>
      </c>
      <c r="D957" s="99" t="s">
        <v>360</v>
      </c>
      <c r="E957" s="99" t="s">
        <v>407</v>
      </c>
      <c r="F957" s="99"/>
      <c r="G957" s="100" t="n">
        <f aca="false">G958</f>
        <v>86635.07</v>
      </c>
      <c r="H957" s="100" t="n">
        <f aca="false">H958</f>
        <v>83871.12825</v>
      </c>
      <c r="I957" s="100" t="n">
        <f aca="false">H957/G957*100</f>
        <v>96.8096733228241</v>
      </c>
    </row>
    <row r="958" customFormat="false" ht="24" hidden="false" customHeight="false" outlineLevel="0" collapsed="false">
      <c r="A958" s="156" t="s">
        <v>408</v>
      </c>
      <c r="B958" s="106" t="s">
        <v>716</v>
      </c>
      <c r="C958" s="106" t="s">
        <v>264</v>
      </c>
      <c r="D958" s="106" t="s">
        <v>360</v>
      </c>
      <c r="E958" s="106" t="s">
        <v>409</v>
      </c>
      <c r="F958" s="106"/>
      <c r="G958" s="107" t="n">
        <f aca="false">G959</f>
        <v>86635.07</v>
      </c>
      <c r="H958" s="107" t="n">
        <f aca="false">H959</f>
        <v>83871.12825</v>
      </c>
      <c r="I958" s="107" t="n">
        <f aca="false">H958/G958*100</f>
        <v>96.8096733228241</v>
      </c>
    </row>
    <row r="959" customFormat="false" ht="24" hidden="false" customHeight="false" outlineLevel="0" collapsed="false">
      <c r="A959" s="108" t="s">
        <v>286</v>
      </c>
      <c r="B959" s="109" t="s">
        <v>716</v>
      </c>
      <c r="C959" s="109" t="s">
        <v>264</v>
      </c>
      <c r="D959" s="109" t="s">
        <v>360</v>
      </c>
      <c r="E959" s="109" t="s">
        <v>409</v>
      </c>
      <c r="F959" s="109" t="s">
        <v>288</v>
      </c>
      <c r="G959" s="110" t="n">
        <f aca="false">G960+G961</f>
        <v>86635.07</v>
      </c>
      <c r="H959" s="110" t="n">
        <f aca="false">H960+H961</f>
        <v>83871.12825</v>
      </c>
      <c r="I959" s="110" t="n">
        <f aca="false">H959/G959*100</f>
        <v>96.8096733228241</v>
      </c>
    </row>
    <row r="960" customFormat="false" ht="12.75" hidden="false" customHeight="false" outlineLevel="0" collapsed="false">
      <c r="A960" s="108" t="s">
        <v>289</v>
      </c>
      <c r="B960" s="109" t="s">
        <v>716</v>
      </c>
      <c r="C960" s="109" t="s">
        <v>264</v>
      </c>
      <c r="D960" s="109" t="s">
        <v>360</v>
      </c>
      <c r="E960" s="109" t="s">
        <v>409</v>
      </c>
      <c r="F960" s="109" t="s">
        <v>147</v>
      </c>
      <c r="G960" s="110" t="n">
        <v>2872</v>
      </c>
      <c r="H960" s="110" t="n">
        <v>2445.9405</v>
      </c>
      <c r="I960" s="110" t="n">
        <f aca="false">H960/G960*100</f>
        <v>85.1650591922006</v>
      </c>
    </row>
    <row r="961" customFormat="false" ht="12.75" hidden="false" customHeight="false" outlineLevel="0" collapsed="false">
      <c r="A961" s="108" t="s">
        <v>410</v>
      </c>
      <c r="B961" s="109" t="s">
        <v>716</v>
      </c>
      <c r="C961" s="109" t="s">
        <v>264</v>
      </c>
      <c r="D961" s="109" t="s">
        <v>360</v>
      </c>
      <c r="E961" s="109" t="s">
        <v>409</v>
      </c>
      <c r="F961" s="109" t="s">
        <v>411</v>
      </c>
      <c r="G961" s="110" t="n">
        <f aca="false">106356-450-15946.72721-5811.28679-384.916</f>
        <v>83763.07</v>
      </c>
      <c r="H961" s="110" t="n">
        <v>81425.18775</v>
      </c>
      <c r="I961" s="110" t="n">
        <f aca="false">H961/G961*100</f>
        <v>97.2089343788378</v>
      </c>
    </row>
    <row r="962" customFormat="false" ht="25.5" hidden="false" customHeight="false" outlineLevel="0" collapsed="false">
      <c r="A962" s="151" t="s">
        <v>746</v>
      </c>
      <c r="B962" s="99" t="s">
        <v>716</v>
      </c>
      <c r="C962" s="99" t="s">
        <v>264</v>
      </c>
      <c r="D962" s="99" t="s">
        <v>360</v>
      </c>
      <c r="E962" s="99" t="s">
        <v>747</v>
      </c>
      <c r="F962" s="149"/>
      <c r="G962" s="157" t="n">
        <f aca="false">G963</f>
        <v>1450</v>
      </c>
      <c r="H962" s="157" t="n">
        <f aca="false">H963</f>
        <v>584.65</v>
      </c>
      <c r="I962" s="100" t="n">
        <f aca="false">H962/G962*100</f>
        <v>40.3206896551724</v>
      </c>
    </row>
    <row r="963" customFormat="false" ht="24" hidden="false" customHeight="false" outlineLevel="0" collapsed="false">
      <c r="A963" s="156" t="s">
        <v>408</v>
      </c>
      <c r="B963" s="106" t="s">
        <v>716</v>
      </c>
      <c r="C963" s="106" t="s">
        <v>264</v>
      </c>
      <c r="D963" s="106" t="s">
        <v>360</v>
      </c>
      <c r="E963" s="106" t="s">
        <v>748</v>
      </c>
      <c r="F963" s="106"/>
      <c r="G963" s="107" t="n">
        <f aca="false">G964</f>
        <v>1450</v>
      </c>
      <c r="H963" s="107" t="n">
        <f aca="false">H964</f>
        <v>584.65</v>
      </c>
      <c r="I963" s="107" t="n">
        <f aca="false">H963/G963*100</f>
        <v>40.3206896551724</v>
      </c>
    </row>
    <row r="964" customFormat="false" ht="24" hidden="false" customHeight="false" outlineLevel="0" collapsed="false">
      <c r="A964" s="108" t="s">
        <v>286</v>
      </c>
      <c r="B964" s="109" t="s">
        <v>716</v>
      </c>
      <c r="C964" s="109" t="s">
        <v>264</v>
      </c>
      <c r="D964" s="109" t="s">
        <v>360</v>
      </c>
      <c r="E964" s="109" t="s">
        <v>748</v>
      </c>
      <c r="F964" s="109" t="s">
        <v>288</v>
      </c>
      <c r="G964" s="110" t="n">
        <f aca="false">G965</f>
        <v>1450</v>
      </c>
      <c r="H964" s="110" t="n">
        <f aca="false">H965</f>
        <v>584.65</v>
      </c>
      <c r="I964" s="110" t="n">
        <f aca="false">H964/G964*100</f>
        <v>40.3206896551724</v>
      </c>
    </row>
    <row r="965" customFormat="false" ht="12.75" hidden="false" customHeight="false" outlineLevel="0" collapsed="false">
      <c r="A965" s="108" t="s">
        <v>410</v>
      </c>
      <c r="B965" s="109" t="s">
        <v>716</v>
      </c>
      <c r="C965" s="109" t="s">
        <v>264</v>
      </c>
      <c r="D965" s="109" t="s">
        <v>360</v>
      </c>
      <c r="E965" s="109" t="s">
        <v>748</v>
      </c>
      <c r="F965" s="109" t="s">
        <v>411</v>
      </c>
      <c r="G965" s="110" t="n">
        <f aca="false">5900-4450</f>
        <v>1450</v>
      </c>
      <c r="H965" s="110" t="n">
        <v>584.65</v>
      </c>
      <c r="I965" s="110" t="n">
        <f aca="false">H965/G965*100</f>
        <v>40.3206896551724</v>
      </c>
    </row>
    <row r="966" customFormat="false" ht="25.5" hidden="false" customHeight="false" outlineLevel="0" collapsed="false">
      <c r="A966" s="151" t="s">
        <v>412</v>
      </c>
      <c r="B966" s="99" t="s">
        <v>716</v>
      </c>
      <c r="C966" s="99" t="s">
        <v>264</v>
      </c>
      <c r="D966" s="99" t="s">
        <v>360</v>
      </c>
      <c r="E966" s="99" t="s">
        <v>413</v>
      </c>
      <c r="F966" s="99"/>
      <c r="G966" s="100" t="n">
        <f aca="false">G967</f>
        <v>575.5</v>
      </c>
      <c r="H966" s="100" t="n">
        <f aca="false">H967</f>
        <v>282</v>
      </c>
      <c r="I966" s="100" t="n">
        <f aca="false">H966/G966*100</f>
        <v>49.0008688097307</v>
      </c>
    </row>
    <row r="967" customFormat="false" ht="24" hidden="false" customHeight="false" outlineLevel="0" collapsed="false">
      <c r="A967" s="156" t="s">
        <v>408</v>
      </c>
      <c r="B967" s="106" t="s">
        <v>716</v>
      </c>
      <c r="C967" s="106" t="s">
        <v>264</v>
      </c>
      <c r="D967" s="106" t="s">
        <v>360</v>
      </c>
      <c r="E967" s="106" t="s">
        <v>414</v>
      </c>
      <c r="F967" s="106"/>
      <c r="G967" s="107" t="n">
        <f aca="false">G968</f>
        <v>575.5</v>
      </c>
      <c r="H967" s="107" t="n">
        <f aca="false">H968</f>
        <v>282</v>
      </c>
      <c r="I967" s="107" t="n">
        <f aca="false">H967/G967*100</f>
        <v>49.0008688097307</v>
      </c>
    </row>
    <row r="968" customFormat="false" ht="24" hidden="false" customHeight="false" outlineLevel="0" collapsed="false">
      <c r="A968" s="108" t="s">
        <v>286</v>
      </c>
      <c r="B968" s="109" t="s">
        <v>716</v>
      </c>
      <c r="C968" s="109" t="s">
        <v>264</v>
      </c>
      <c r="D968" s="109" t="s">
        <v>360</v>
      </c>
      <c r="E968" s="109" t="s">
        <v>414</v>
      </c>
      <c r="F968" s="109" t="s">
        <v>288</v>
      </c>
      <c r="G968" s="110" t="n">
        <f aca="false">G969+G970</f>
        <v>575.5</v>
      </c>
      <c r="H968" s="110" t="n">
        <f aca="false">H969+H970</f>
        <v>282</v>
      </c>
      <c r="I968" s="110" t="n">
        <f aca="false">H968/G968*100</f>
        <v>49.0008688097307</v>
      </c>
    </row>
    <row r="969" customFormat="false" ht="12.75" hidden="false" customHeight="false" outlineLevel="0" collapsed="false">
      <c r="A969" s="108" t="s">
        <v>289</v>
      </c>
      <c r="B969" s="109" t="s">
        <v>716</v>
      </c>
      <c r="C969" s="109" t="s">
        <v>264</v>
      </c>
      <c r="D969" s="109" t="s">
        <v>360</v>
      </c>
      <c r="E969" s="109" t="s">
        <v>414</v>
      </c>
      <c r="F969" s="109" t="s">
        <v>147</v>
      </c>
      <c r="G969" s="110" t="n">
        <f aca="false">29+7.9</f>
        <v>36.9</v>
      </c>
      <c r="H969" s="111" t="n">
        <v>0</v>
      </c>
      <c r="I969" s="111" t="n">
        <f aca="false">H969/G969*100</f>
        <v>0</v>
      </c>
    </row>
    <row r="970" customFormat="false" ht="12.75" hidden="false" customHeight="false" outlineLevel="0" collapsed="false">
      <c r="A970" s="108" t="s">
        <v>410</v>
      </c>
      <c r="B970" s="109" t="s">
        <v>716</v>
      </c>
      <c r="C970" s="109" t="s">
        <v>264</v>
      </c>
      <c r="D970" s="109" t="s">
        <v>360</v>
      </c>
      <c r="E970" s="109" t="s">
        <v>414</v>
      </c>
      <c r="F970" s="109" t="s">
        <v>411</v>
      </c>
      <c r="G970" s="110" t="n">
        <f aca="false">1086+332.4-879.8</f>
        <v>538.6</v>
      </c>
      <c r="H970" s="110" t="n">
        <v>282</v>
      </c>
      <c r="I970" s="110" t="n">
        <f aca="false">H970/G970*100</f>
        <v>52.3579650946899</v>
      </c>
    </row>
    <row r="971" customFormat="false" ht="12.75" hidden="false" customHeight="false" outlineLevel="0" collapsed="false">
      <c r="A971" s="98" t="s">
        <v>596</v>
      </c>
      <c r="B971" s="99" t="s">
        <v>716</v>
      </c>
      <c r="C971" s="99" t="s">
        <v>264</v>
      </c>
      <c r="D971" s="99" t="s">
        <v>326</v>
      </c>
      <c r="E971" s="99"/>
      <c r="F971" s="99"/>
      <c r="G971" s="100" t="n">
        <f aca="false">G972</f>
        <v>15469</v>
      </c>
      <c r="H971" s="100" t="n">
        <f aca="false">H972</f>
        <v>13593.8162</v>
      </c>
      <c r="I971" s="100" t="n">
        <f aca="false">H971/G971*100</f>
        <v>87.8777955911824</v>
      </c>
    </row>
    <row r="972" customFormat="false" ht="25.5" hidden="false" customHeight="false" outlineLevel="0" collapsed="false">
      <c r="A972" s="134" t="s">
        <v>364</v>
      </c>
      <c r="B972" s="149" t="s">
        <v>716</v>
      </c>
      <c r="C972" s="149" t="s">
        <v>264</v>
      </c>
      <c r="D972" s="149" t="s">
        <v>326</v>
      </c>
      <c r="E972" s="149" t="s">
        <v>365</v>
      </c>
      <c r="F972" s="99"/>
      <c r="G972" s="100" t="n">
        <f aca="false">G973+G995</f>
        <v>15469</v>
      </c>
      <c r="H972" s="100" t="n">
        <f aca="false">H973+H995</f>
        <v>13593.8162</v>
      </c>
      <c r="I972" s="100" t="n">
        <f aca="false">H972/G972*100</f>
        <v>87.8777955911824</v>
      </c>
    </row>
    <row r="973" customFormat="false" ht="12.75" hidden="false" customHeight="true" outlineLevel="0" collapsed="false">
      <c r="A973" s="124" t="s">
        <v>749</v>
      </c>
      <c r="B973" s="149" t="s">
        <v>716</v>
      </c>
      <c r="C973" s="149" t="s">
        <v>264</v>
      </c>
      <c r="D973" s="149" t="s">
        <v>326</v>
      </c>
      <c r="E973" s="96" t="s">
        <v>750</v>
      </c>
      <c r="F973" s="96"/>
      <c r="G973" s="97" t="n">
        <f aca="false">G974+G982+G987+G990</f>
        <v>5685</v>
      </c>
      <c r="H973" s="97" t="n">
        <f aca="false">H974+H982+H987+H990</f>
        <v>5066.30785</v>
      </c>
      <c r="I973" s="97" t="n">
        <f aca="false">H973/G973*100</f>
        <v>89.1171125769569</v>
      </c>
    </row>
    <row r="974" customFormat="false" ht="25.5" hidden="false" customHeight="false" outlineLevel="0" collapsed="false">
      <c r="A974" s="151" t="s">
        <v>751</v>
      </c>
      <c r="B974" s="99" t="s">
        <v>716</v>
      </c>
      <c r="C974" s="99" t="s">
        <v>264</v>
      </c>
      <c r="D974" s="99" t="s">
        <v>326</v>
      </c>
      <c r="E974" s="99" t="s">
        <v>752</v>
      </c>
      <c r="F974" s="102"/>
      <c r="G974" s="100" t="n">
        <f aca="false">G975</f>
        <v>4050</v>
      </c>
      <c r="H974" s="100" t="n">
        <f aca="false">H975</f>
        <v>4015.47809</v>
      </c>
      <c r="I974" s="100" t="n">
        <f aca="false">H974/G974*100</f>
        <v>99.1476071604938</v>
      </c>
    </row>
    <row r="975" customFormat="false" ht="24" hidden="false" customHeight="false" outlineLevel="0" collapsed="false">
      <c r="A975" s="123" t="s">
        <v>282</v>
      </c>
      <c r="B975" s="147" t="n">
        <v>612</v>
      </c>
      <c r="C975" s="106" t="s">
        <v>264</v>
      </c>
      <c r="D975" s="106" t="s">
        <v>326</v>
      </c>
      <c r="E975" s="106" t="s">
        <v>752</v>
      </c>
      <c r="F975" s="106"/>
      <c r="G975" s="107" t="n">
        <f aca="false">G976+G978+G980</f>
        <v>4050</v>
      </c>
      <c r="H975" s="107" t="n">
        <f aca="false">H976+H978+H980</f>
        <v>4015.47809</v>
      </c>
      <c r="I975" s="103" t="n">
        <f aca="false">H975/G975*100</f>
        <v>99.1476071604938</v>
      </c>
    </row>
    <row r="976" customFormat="false" ht="36" hidden="false" customHeight="false" outlineLevel="0" collapsed="false">
      <c r="A976" s="108" t="s">
        <v>240</v>
      </c>
      <c r="B976" s="122" t="n">
        <v>612</v>
      </c>
      <c r="C976" s="109" t="s">
        <v>264</v>
      </c>
      <c r="D976" s="109" t="s">
        <v>326</v>
      </c>
      <c r="E976" s="109" t="s">
        <v>752</v>
      </c>
      <c r="F976" s="109" t="s">
        <v>241</v>
      </c>
      <c r="G976" s="110" t="n">
        <f aca="false">G977</f>
        <v>3948</v>
      </c>
      <c r="H976" s="110" t="n">
        <f aca="false">H977</f>
        <v>3944.71243</v>
      </c>
      <c r="I976" s="110" t="n">
        <f aca="false">H976/G976*100</f>
        <v>99.9167282168186</v>
      </c>
    </row>
    <row r="977" customFormat="false" ht="12.75" hidden="false" customHeight="false" outlineLevel="0" collapsed="false">
      <c r="A977" s="108" t="s">
        <v>284</v>
      </c>
      <c r="B977" s="122" t="n">
        <v>612</v>
      </c>
      <c r="C977" s="109" t="s">
        <v>264</v>
      </c>
      <c r="D977" s="109" t="s">
        <v>326</v>
      </c>
      <c r="E977" s="109" t="s">
        <v>752</v>
      </c>
      <c r="F977" s="109" t="s">
        <v>285</v>
      </c>
      <c r="G977" s="110" t="n">
        <f aca="false">3498+450</f>
        <v>3948</v>
      </c>
      <c r="H977" s="110" t="n">
        <v>3944.71243</v>
      </c>
      <c r="I977" s="110" t="n">
        <f aca="false">H977/G977*100</f>
        <v>99.9167282168186</v>
      </c>
    </row>
    <row r="978" customFormat="false" ht="12.75" hidden="false" customHeight="false" outlineLevel="0" collapsed="false">
      <c r="A978" s="108" t="s">
        <v>255</v>
      </c>
      <c r="B978" s="122" t="n">
        <v>612</v>
      </c>
      <c r="C978" s="109" t="s">
        <v>264</v>
      </c>
      <c r="D978" s="109" t="s">
        <v>326</v>
      </c>
      <c r="E978" s="109" t="s">
        <v>752</v>
      </c>
      <c r="F978" s="109" t="s">
        <v>256</v>
      </c>
      <c r="G978" s="110" t="n">
        <f aca="false">G979</f>
        <v>97</v>
      </c>
      <c r="H978" s="110" t="n">
        <f aca="false">H979</f>
        <v>70.6987</v>
      </c>
      <c r="I978" s="110" t="n">
        <f aca="false">H978/G978*100</f>
        <v>72.8852577319588</v>
      </c>
    </row>
    <row r="979" customFormat="false" ht="24" hidden="false" customHeight="false" outlineLevel="0" collapsed="false">
      <c r="A979" s="108" t="s">
        <v>257</v>
      </c>
      <c r="B979" s="122" t="n">
        <v>612</v>
      </c>
      <c r="C979" s="109" t="s">
        <v>264</v>
      </c>
      <c r="D979" s="109" t="s">
        <v>326</v>
      </c>
      <c r="E979" s="109" t="s">
        <v>752</v>
      </c>
      <c r="F979" s="109" t="s">
        <v>258</v>
      </c>
      <c r="G979" s="110" t="n">
        <v>97</v>
      </c>
      <c r="H979" s="110" t="n">
        <v>70.6987</v>
      </c>
      <c r="I979" s="110" t="n">
        <f aca="false">H979/G979*100</f>
        <v>72.8852577319588</v>
      </c>
    </row>
    <row r="980" customFormat="false" ht="12.75" hidden="false" customHeight="false" outlineLevel="0" collapsed="false">
      <c r="A980" s="108" t="s">
        <v>259</v>
      </c>
      <c r="B980" s="122" t="n">
        <v>612</v>
      </c>
      <c r="C980" s="109" t="s">
        <v>264</v>
      </c>
      <c r="D980" s="109" t="s">
        <v>326</v>
      </c>
      <c r="E980" s="109" t="s">
        <v>752</v>
      </c>
      <c r="F980" s="109" t="s">
        <v>260</v>
      </c>
      <c r="G980" s="178" t="n">
        <f aca="false">G981</f>
        <v>5</v>
      </c>
      <c r="H980" s="178" t="n">
        <f aca="false">H981</f>
        <v>0.06696</v>
      </c>
      <c r="I980" s="110" t="n">
        <f aca="false">H980/G980*100</f>
        <v>1.3392</v>
      </c>
    </row>
    <row r="981" customFormat="false" ht="12.75" hidden="false" customHeight="false" outlineLevel="0" collapsed="false">
      <c r="A981" s="108" t="s">
        <v>330</v>
      </c>
      <c r="B981" s="122" t="n">
        <v>612</v>
      </c>
      <c r="C981" s="109" t="s">
        <v>264</v>
      </c>
      <c r="D981" s="109" t="s">
        <v>326</v>
      </c>
      <c r="E981" s="109" t="s">
        <v>752</v>
      </c>
      <c r="F981" s="109" t="s">
        <v>262</v>
      </c>
      <c r="G981" s="178" t="n">
        <v>5</v>
      </c>
      <c r="H981" s="178" t="n">
        <v>0.06696</v>
      </c>
      <c r="I981" s="110" t="n">
        <f aca="false">H981/G981*100</f>
        <v>1.3392</v>
      </c>
    </row>
    <row r="982" customFormat="false" ht="51" hidden="false" customHeight="false" outlineLevel="0" collapsed="false">
      <c r="A982" s="151" t="s">
        <v>753</v>
      </c>
      <c r="B982" s="99" t="s">
        <v>716</v>
      </c>
      <c r="C982" s="99" t="s">
        <v>264</v>
      </c>
      <c r="D982" s="99" t="s">
        <v>326</v>
      </c>
      <c r="E982" s="99" t="s">
        <v>754</v>
      </c>
      <c r="F982" s="102"/>
      <c r="G982" s="100" t="n">
        <f aca="false">G985+G983</f>
        <v>1182</v>
      </c>
      <c r="H982" s="100" t="n">
        <f aca="false">H985+H983</f>
        <v>837.91176</v>
      </c>
      <c r="I982" s="100" t="n">
        <f aca="false">H982/G982*100</f>
        <v>70.8893197969543</v>
      </c>
    </row>
    <row r="983" customFormat="false" ht="36" hidden="false" customHeight="false" outlineLevel="0" collapsed="false">
      <c r="A983" s="108" t="s">
        <v>240</v>
      </c>
      <c r="B983" s="122" t="n">
        <v>612</v>
      </c>
      <c r="C983" s="109" t="s">
        <v>264</v>
      </c>
      <c r="D983" s="109" t="s">
        <v>326</v>
      </c>
      <c r="E983" s="109" t="s">
        <v>754</v>
      </c>
      <c r="F983" s="109" t="s">
        <v>241</v>
      </c>
      <c r="G983" s="110" t="n">
        <f aca="false">G984</f>
        <v>383.9</v>
      </c>
      <c r="H983" s="110" t="n">
        <f aca="false">H984</f>
        <v>264.399</v>
      </c>
      <c r="I983" s="110" t="n">
        <f aca="false">H983/G983*100</f>
        <v>68.8718416254233</v>
      </c>
    </row>
    <row r="984" customFormat="false" ht="12.75" hidden="false" customHeight="false" outlineLevel="0" collapsed="false">
      <c r="A984" s="108" t="s">
        <v>284</v>
      </c>
      <c r="B984" s="122" t="n">
        <v>612</v>
      </c>
      <c r="C984" s="109" t="s">
        <v>264</v>
      </c>
      <c r="D984" s="109" t="s">
        <v>326</v>
      </c>
      <c r="E984" s="109" t="s">
        <v>754</v>
      </c>
      <c r="F984" s="109" t="s">
        <v>285</v>
      </c>
      <c r="G984" s="110" t="n">
        <f aca="false">36.2+88.3+59.96626+68.27274+131.161</f>
        <v>383.9</v>
      </c>
      <c r="H984" s="110" t="n">
        <v>264.399</v>
      </c>
      <c r="I984" s="110" t="n">
        <f aca="false">H984/G984*100</f>
        <v>68.8718416254233</v>
      </c>
    </row>
    <row r="985" customFormat="false" ht="12.75" hidden="false" customHeight="false" outlineLevel="0" collapsed="false">
      <c r="A985" s="108" t="s">
        <v>255</v>
      </c>
      <c r="B985" s="122" t="n">
        <v>612</v>
      </c>
      <c r="C985" s="109" t="s">
        <v>264</v>
      </c>
      <c r="D985" s="109" t="s">
        <v>326</v>
      </c>
      <c r="E985" s="109" t="s">
        <v>754</v>
      </c>
      <c r="F985" s="109" t="s">
        <v>256</v>
      </c>
      <c r="G985" s="110" t="n">
        <f aca="false">G986</f>
        <v>798.1</v>
      </c>
      <c r="H985" s="110" t="n">
        <f aca="false">H986</f>
        <v>573.51276</v>
      </c>
      <c r="I985" s="110" t="n">
        <f aca="false">H985/G985*100</f>
        <v>71.8597619345947</v>
      </c>
    </row>
    <row r="986" customFormat="false" ht="24" hidden="false" customHeight="false" outlineLevel="0" collapsed="false">
      <c r="A986" s="108" t="s">
        <v>257</v>
      </c>
      <c r="B986" s="122" t="n">
        <v>612</v>
      </c>
      <c r="C986" s="109" t="s">
        <v>264</v>
      </c>
      <c r="D986" s="109" t="s">
        <v>326</v>
      </c>
      <c r="E986" s="109" t="s">
        <v>754</v>
      </c>
      <c r="F986" s="109" t="s">
        <v>258</v>
      </c>
      <c r="G986" s="110" t="n">
        <f aca="false">1182-36.2-88.3-59.96626-68.27274-131.161</f>
        <v>798.1</v>
      </c>
      <c r="H986" s="110" t="n">
        <v>573.51276</v>
      </c>
      <c r="I986" s="110" t="n">
        <f aca="false">H986/G986*100</f>
        <v>71.8597619345947</v>
      </c>
    </row>
    <row r="987" customFormat="false" ht="25.5" hidden="false" customHeight="false" outlineLevel="0" collapsed="false">
      <c r="A987" s="151" t="s">
        <v>755</v>
      </c>
      <c r="B987" s="99" t="s">
        <v>716</v>
      </c>
      <c r="C987" s="99" t="s">
        <v>264</v>
      </c>
      <c r="D987" s="99" t="s">
        <v>326</v>
      </c>
      <c r="E987" s="99" t="s">
        <v>756</v>
      </c>
      <c r="F987" s="102"/>
      <c r="G987" s="100" t="n">
        <f aca="false">G988</f>
        <v>53</v>
      </c>
      <c r="H987" s="118" t="n">
        <f aca="false">H988</f>
        <v>0</v>
      </c>
      <c r="I987" s="118" t="n">
        <f aca="false">H987/G987*100</f>
        <v>0</v>
      </c>
    </row>
    <row r="988" customFormat="false" ht="12.75" hidden="false" customHeight="false" outlineLevel="0" collapsed="false">
      <c r="A988" s="108" t="s">
        <v>255</v>
      </c>
      <c r="B988" s="122" t="n">
        <v>612</v>
      </c>
      <c r="C988" s="109" t="s">
        <v>264</v>
      </c>
      <c r="D988" s="109" t="s">
        <v>326</v>
      </c>
      <c r="E988" s="109" t="s">
        <v>756</v>
      </c>
      <c r="F988" s="109" t="s">
        <v>256</v>
      </c>
      <c r="G988" s="110" t="n">
        <f aca="false">G989</f>
        <v>53</v>
      </c>
      <c r="H988" s="111" t="n">
        <f aca="false">H989</f>
        <v>0</v>
      </c>
      <c r="I988" s="111" t="n">
        <f aca="false">H988/G988*100</f>
        <v>0</v>
      </c>
    </row>
    <row r="989" customFormat="false" ht="24" hidden="false" customHeight="false" outlineLevel="0" collapsed="false">
      <c r="A989" s="108" t="s">
        <v>257</v>
      </c>
      <c r="B989" s="122" t="n">
        <v>612</v>
      </c>
      <c r="C989" s="109" t="s">
        <v>264</v>
      </c>
      <c r="D989" s="109" t="s">
        <v>326</v>
      </c>
      <c r="E989" s="109" t="s">
        <v>756</v>
      </c>
      <c r="F989" s="109" t="s">
        <v>258</v>
      </c>
      <c r="G989" s="110" t="n">
        <v>53</v>
      </c>
      <c r="H989" s="111" t="n">
        <v>0</v>
      </c>
      <c r="I989" s="111" t="n">
        <f aca="false">H989/G989*100</f>
        <v>0</v>
      </c>
    </row>
    <row r="990" customFormat="false" ht="39.75" hidden="false" customHeight="true" outlineLevel="0" collapsed="false">
      <c r="A990" s="151" t="s">
        <v>757</v>
      </c>
      <c r="B990" s="99" t="s">
        <v>716</v>
      </c>
      <c r="C990" s="99" t="s">
        <v>264</v>
      </c>
      <c r="D990" s="99" t="s">
        <v>326</v>
      </c>
      <c r="E990" s="99" t="s">
        <v>758</v>
      </c>
      <c r="F990" s="102"/>
      <c r="G990" s="100" t="n">
        <f aca="false">G991+G993</f>
        <v>400</v>
      </c>
      <c r="H990" s="100" t="n">
        <f aca="false">H991+H993</f>
        <v>212.918</v>
      </c>
      <c r="I990" s="100" t="n">
        <f aca="false">H990/G990*100</f>
        <v>53.2295</v>
      </c>
    </row>
    <row r="991" customFormat="false" ht="36" hidden="false" customHeight="false" outlineLevel="0" collapsed="false">
      <c r="A991" s="108" t="s">
        <v>240</v>
      </c>
      <c r="B991" s="122" t="n">
        <v>612</v>
      </c>
      <c r="C991" s="109" t="s">
        <v>264</v>
      </c>
      <c r="D991" s="109" t="s">
        <v>326</v>
      </c>
      <c r="E991" s="109" t="s">
        <v>758</v>
      </c>
      <c r="F991" s="109" t="s">
        <v>241</v>
      </c>
      <c r="G991" s="110" t="n">
        <f aca="false">G992</f>
        <v>100</v>
      </c>
      <c r="H991" s="110" t="n">
        <f aca="false">H992</f>
        <v>50</v>
      </c>
      <c r="I991" s="110" t="n">
        <f aca="false">H991/G991*100</f>
        <v>50</v>
      </c>
    </row>
    <row r="992" customFormat="false" ht="12.75" hidden="false" customHeight="false" outlineLevel="0" collapsed="false">
      <c r="A992" s="108" t="s">
        <v>284</v>
      </c>
      <c r="B992" s="122" t="n">
        <v>612</v>
      </c>
      <c r="C992" s="109" t="s">
        <v>264</v>
      </c>
      <c r="D992" s="109" t="s">
        <v>326</v>
      </c>
      <c r="E992" s="109" t="s">
        <v>758</v>
      </c>
      <c r="F992" s="109" t="s">
        <v>285</v>
      </c>
      <c r="G992" s="110" t="n">
        <f aca="false">200-100</f>
        <v>100</v>
      </c>
      <c r="H992" s="110" t="n">
        <v>50</v>
      </c>
      <c r="I992" s="110" t="n">
        <f aca="false">H992/G992*100</f>
        <v>50</v>
      </c>
    </row>
    <row r="993" customFormat="false" ht="12.75" hidden="false" customHeight="false" outlineLevel="0" collapsed="false">
      <c r="A993" s="108" t="s">
        <v>255</v>
      </c>
      <c r="B993" s="122" t="n">
        <v>612</v>
      </c>
      <c r="C993" s="109" t="s">
        <v>264</v>
      </c>
      <c r="D993" s="109" t="s">
        <v>326</v>
      </c>
      <c r="E993" s="109" t="s">
        <v>758</v>
      </c>
      <c r="F993" s="109" t="s">
        <v>256</v>
      </c>
      <c r="G993" s="110" t="n">
        <f aca="false">G994</f>
        <v>300</v>
      </c>
      <c r="H993" s="110" t="n">
        <f aca="false">H994</f>
        <v>162.918</v>
      </c>
      <c r="I993" s="110" t="n">
        <f aca="false">H993/G993*100</f>
        <v>54.306</v>
      </c>
    </row>
    <row r="994" customFormat="false" ht="24" hidden="false" customHeight="false" outlineLevel="0" collapsed="false">
      <c r="A994" s="108" t="s">
        <v>257</v>
      </c>
      <c r="B994" s="122" t="n">
        <v>612</v>
      </c>
      <c r="C994" s="109" t="s">
        <v>264</v>
      </c>
      <c r="D994" s="109" t="s">
        <v>326</v>
      </c>
      <c r="E994" s="109" t="s">
        <v>758</v>
      </c>
      <c r="F994" s="109" t="s">
        <v>258</v>
      </c>
      <c r="G994" s="110" t="n">
        <v>300</v>
      </c>
      <c r="H994" s="110" t="n">
        <v>162.918</v>
      </c>
      <c r="I994" s="110" t="n">
        <f aca="false">H994/G994*100</f>
        <v>54.306</v>
      </c>
    </row>
    <row r="995" customFormat="false" ht="40.5" hidden="false" customHeight="false" outlineLevel="0" collapsed="false">
      <c r="A995" s="150" t="s">
        <v>759</v>
      </c>
      <c r="B995" s="138" t="n">
        <v>612</v>
      </c>
      <c r="C995" s="96" t="s">
        <v>264</v>
      </c>
      <c r="D995" s="96" t="s">
        <v>326</v>
      </c>
      <c r="E995" s="96" t="s">
        <v>760</v>
      </c>
      <c r="F995" s="96"/>
      <c r="G995" s="97" t="n">
        <f aca="false">G996</f>
        <v>9784</v>
      </c>
      <c r="H995" s="97" t="n">
        <f aca="false">H996</f>
        <v>8527.50835</v>
      </c>
      <c r="I995" s="97" t="n">
        <f aca="false">H995/G995*100</f>
        <v>87.1576895952576</v>
      </c>
    </row>
    <row r="996" customFormat="false" ht="25.5" hidden="false" customHeight="false" outlineLevel="0" collapsed="false">
      <c r="A996" s="151" t="s">
        <v>761</v>
      </c>
      <c r="B996" s="140" t="n">
        <v>612</v>
      </c>
      <c r="C996" s="99" t="s">
        <v>264</v>
      </c>
      <c r="D996" s="99" t="s">
        <v>326</v>
      </c>
      <c r="E996" s="99" t="s">
        <v>762</v>
      </c>
      <c r="F996" s="99"/>
      <c r="G996" s="100" t="n">
        <f aca="false">G997</f>
        <v>9784</v>
      </c>
      <c r="H996" s="100" t="n">
        <f aca="false">H997</f>
        <v>8527.50835</v>
      </c>
      <c r="I996" s="100" t="n">
        <f aca="false">H996/G996*100</f>
        <v>87.1576895952576</v>
      </c>
    </row>
    <row r="997" customFormat="false" ht="36" hidden="false" customHeight="false" outlineLevel="0" collapsed="false">
      <c r="A997" s="105" t="s">
        <v>490</v>
      </c>
      <c r="B997" s="102" t="s">
        <v>716</v>
      </c>
      <c r="C997" s="102" t="s">
        <v>264</v>
      </c>
      <c r="D997" s="102" t="s">
        <v>326</v>
      </c>
      <c r="E997" s="102" t="s">
        <v>762</v>
      </c>
      <c r="F997" s="102"/>
      <c r="G997" s="103" t="n">
        <f aca="false">G998+G1001</f>
        <v>9784</v>
      </c>
      <c r="H997" s="103" t="n">
        <f aca="false">H998+H1001</f>
        <v>8527.50835</v>
      </c>
      <c r="I997" s="103" t="n">
        <f aca="false">H997/G997*100</f>
        <v>87.1576895952576</v>
      </c>
    </row>
    <row r="998" customFormat="false" ht="24" hidden="false" customHeight="false" outlineLevel="0" collapsed="false">
      <c r="A998" s="104" t="s">
        <v>491</v>
      </c>
      <c r="B998" s="99" t="s">
        <v>716</v>
      </c>
      <c r="C998" s="99" t="s">
        <v>264</v>
      </c>
      <c r="D998" s="99" t="s">
        <v>326</v>
      </c>
      <c r="E998" s="99" t="s">
        <v>763</v>
      </c>
      <c r="F998" s="99"/>
      <c r="G998" s="100" t="n">
        <f aca="false">G999</f>
        <v>9187</v>
      </c>
      <c r="H998" s="100" t="n">
        <f aca="false">H999</f>
        <v>7932.391</v>
      </c>
      <c r="I998" s="100" t="n">
        <f aca="false">H998/G998*100</f>
        <v>86.3436486339393</v>
      </c>
    </row>
    <row r="999" customFormat="false" ht="36" hidden="false" customHeight="false" outlineLevel="0" collapsed="false">
      <c r="A999" s="108" t="s">
        <v>240</v>
      </c>
      <c r="B999" s="109" t="s">
        <v>716</v>
      </c>
      <c r="C999" s="109" t="s">
        <v>264</v>
      </c>
      <c r="D999" s="109" t="s">
        <v>326</v>
      </c>
      <c r="E999" s="109" t="s">
        <v>763</v>
      </c>
      <c r="F999" s="109" t="s">
        <v>241</v>
      </c>
      <c r="G999" s="110" t="n">
        <f aca="false">G1000</f>
        <v>9187</v>
      </c>
      <c r="H999" s="110" t="n">
        <f aca="false">H1000</f>
        <v>7932.391</v>
      </c>
      <c r="I999" s="110" t="n">
        <f aca="false">H999/G999*100</f>
        <v>86.3436486339393</v>
      </c>
    </row>
    <row r="1000" customFormat="false" ht="12.75" hidden="false" customHeight="false" outlineLevel="0" collapsed="false">
      <c r="A1000" s="108" t="s">
        <v>242</v>
      </c>
      <c r="B1000" s="109" t="s">
        <v>716</v>
      </c>
      <c r="C1000" s="109" t="s">
        <v>264</v>
      </c>
      <c r="D1000" s="109" t="s">
        <v>326</v>
      </c>
      <c r="E1000" s="109" t="s">
        <v>763</v>
      </c>
      <c r="F1000" s="109" t="s">
        <v>243</v>
      </c>
      <c r="G1000" s="110" t="n">
        <f aca="false">9737-400-150</f>
        <v>9187</v>
      </c>
      <c r="H1000" s="110" t="n">
        <v>7932.391</v>
      </c>
      <c r="I1000" s="110" t="n">
        <f aca="false">H1000/G1000*100</f>
        <v>86.3436486339393</v>
      </c>
    </row>
    <row r="1001" customFormat="false" ht="12.75" hidden="false" customHeight="false" outlineLevel="0" collapsed="false">
      <c r="A1001" s="98" t="s">
        <v>253</v>
      </c>
      <c r="B1001" s="99" t="s">
        <v>716</v>
      </c>
      <c r="C1001" s="99" t="s">
        <v>264</v>
      </c>
      <c r="D1001" s="99" t="s">
        <v>326</v>
      </c>
      <c r="E1001" s="99" t="s">
        <v>764</v>
      </c>
      <c r="F1001" s="99"/>
      <c r="G1001" s="100" t="n">
        <f aca="false">G1002+G1004</f>
        <v>597</v>
      </c>
      <c r="H1001" s="100" t="n">
        <f aca="false">H1002+H1004</f>
        <v>595.11735</v>
      </c>
      <c r="I1001" s="100" t="n">
        <f aca="false">H1001/G1001*100</f>
        <v>99.6846482412061</v>
      </c>
    </row>
    <row r="1002" customFormat="false" ht="12.75" hidden="false" customHeight="false" outlineLevel="0" collapsed="false">
      <c r="A1002" s="108" t="s">
        <v>255</v>
      </c>
      <c r="B1002" s="109" t="s">
        <v>716</v>
      </c>
      <c r="C1002" s="109" t="s">
        <v>264</v>
      </c>
      <c r="D1002" s="109" t="s">
        <v>326</v>
      </c>
      <c r="E1002" s="109" t="s">
        <v>764</v>
      </c>
      <c r="F1002" s="109" t="s">
        <v>256</v>
      </c>
      <c r="G1002" s="110" t="n">
        <f aca="false">G1003</f>
        <v>513.49738</v>
      </c>
      <c r="H1002" s="110" t="n">
        <f aca="false">H1003</f>
        <v>512.81473</v>
      </c>
      <c r="I1002" s="110" t="n">
        <f aca="false">H1002/G1002*100</f>
        <v>99.8670587180016</v>
      </c>
    </row>
    <row r="1003" customFormat="false" ht="24" hidden="false" customHeight="false" outlineLevel="0" collapsed="false">
      <c r="A1003" s="108" t="s">
        <v>257</v>
      </c>
      <c r="B1003" s="109" t="s">
        <v>716</v>
      </c>
      <c r="C1003" s="109" t="s">
        <v>264</v>
      </c>
      <c r="D1003" s="109" t="s">
        <v>326</v>
      </c>
      <c r="E1003" s="109" t="s">
        <v>764</v>
      </c>
      <c r="F1003" s="109" t="s">
        <v>258</v>
      </c>
      <c r="G1003" s="110" t="n">
        <f aca="false">350+150+13.49738</f>
        <v>513.49738</v>
      </c>
      <c r="H1003" s="110" t="n">
        <v>512.81473</v>
      </c>
      <c r="I1003" s="110" t="n">
        <f aca="false">H1003/G1003*100</f>
        <v>99.8670587180016</v>
      </c>
    </row>
    <row r="1004" customFormat="false" ht="12.75" hidden="false" customHeight="false" outlineLevel="0" collapsed="false">
      <c r="A1004" s="108" t="s">
        <v>259</v>
      </c>
      <c r="B1004" s="109" t="s">
        <v>716</v>
      </c>
      <c r="C1004" s="109" t="s">
        <v>264</v>
      </c>
      <c r="D1004" s="109" t="s">
        <v>326</v>
      </c>
      <c r="E1004" s="109" t="s">
        <v>764</v>
      </c>
      <c r="F1004" s="109" t="s">
        <v>260</v>
      </c>
      <c r="G1004" s="110" t="n">
        <f aca="false">G1005</f>
        <v>83.50262</v>
      </c>
      <c r="H1004" s="110" t="n">
        <f aca="false">H1005</f>
        <v>82.30262</v>
      </c>
      <c r="I1004" s="110" t="n">
        <f aca="false">H1004/G1004*100</f>
        <v>98.5629193431296</v>
      </c>
    </row>
    <row r="1005" customFormat="false" ht="12.75" hidden="false" customHeight="false" outlineLevel="0" collapsed="false">
      <c r="A1005" s="108" t="s">
        <v>261</v>
      </c>
      <c r="B1005" s="109" t="s">
        <v>716</v>
      </c>
      <c r="C1005" s="109" t="s">
        <v>264</v>
      </c>
      <c r="D1005" s="109" t="s">
        <v>326</v>
      </c>
      <c r="E1005" s="109" t="s">
        <v>764</v>
      </c>
      <c r="F1005" s="109" t="s">
        <v>262</v>
      </c>
      <c r="G1005" s="110" t="n">
        <f aca="false">1+1+95-13.49738</f>
        <v>83.50262</v>
      </c>
      <c r="H1005" s="110" t="n">
        <v>82.30262</v>
      </c>
      <c r="I1005" s="110" t="n">
        <f aca="false">H1005/G1005*100</f>
        <v>98.5629193431296</v>
      </c>
    </row>
    <row r="1006" customFormat="false" ht="12.75" hidden="false" customHeight="false" outlineLevel="0" collapsed="false">
      <c r="A1006" s="98" t="s">
        <v>371</v>
      </c>
      <c r="B1006" s="99" t="s">
        <v>716</v>
      </c>
      <c r="C1006" s="99" t="s">
        <v>372</v>
      </c>
      <c r="D1006" s="99" t="s">
        <v>231</v>
      </c>
      <c r="E1006" s="99"/>
      <c r="F1006" s="99"/>
      <c r="G1006" s="100" t="n">
        <f aca="false">G1007+G1021</f>
        <v>80106.175</v>
      </c>
      <c r="H1006" s="100" t="n">
        <f aca="false">H1007+H1021</f>
        <v>74071.8858</v>
      </c>
      <c r="I1006" s="100" t="n">
        <f aca="false">H1006/G1006*100</f>
        <v>92.4671360229096</v>
      </c>
    </row>
    <row r="1007" customFormat="false" ht="12.75" hidden="false" customHeight="false" outlineLevel="0" collapsed="false">
      <c r="A1007" s="98" t="s">
        <v>378</v>
      </c>
      <c r="B1007" s="99" t="s">
        <v>716</v>
      </c>
      <c r="C1007" s="99" t="s">
        <v>372</v>
      </c>
      <c r="D1007" s="99" t="s">
        <v>324</v>
      </c>
      <c r="E1007" s="99"/>
      <c r="F1007" s="99"/>
      <c r="G1007" s="100" t="n">
        <f aca="false">G1008</f>
        <v>42481.175</v>
      </c>
      <c r="H1007" s="100" t="n">
        <f aca="false">H1008</f>
        <v>39625.12</v>
      </c>
      <c r="I1007" s="100" t="n">
        <f aca="false">H1007/G1007*100</f>
        <v>93.2768926471549</v>
      </c>
    </row>
    <row r="1008" customFormat="false" ht="25.5" hidden="false" customHeight="false" outlineLevel="0" collapsed="false">
      <c r="A1008" s="134" t="s">
        <v>364</v>
      </c>
      <c r="B1008" s="149" t="s">
        <v>716</v>
      </c>
      <c r="C1008" s="149" t="s">
        <v>372</v>
      </c>
      <c r="D1008" s="149" t="s">
        <v>324</v>
      </c>
      <c r="E1008" s="149" t="s">
        <v>365</v>
      </c>
      <c r="F1008" s="99"/>
      <c r="G1008" s="97" t="n">
        <f aca="false">G1009</f>
        <v>42481.175</v>
      </c>
      <c r="H1008" s="97" t="n">
        <f aca="false">H1009</f>
        <v>39625.12</v>
      </c>
      <c r="I1008" s="100" t="n">
        <f aca="false">H1008/G1008*100</f>
        <v>93.2768926471549</v>
      </c>
    </row>
    <row r="1009" customFormat="false" ht="13.5" hidden="false" customHeight="true" outlineLevel="0" collapsed="false">
      <c r="A1009" s="98" t="s">
        <v>765</v>
      </c>
      <c r="B1009" s="99" t="s">
        <v>716</v>
      </c>
      <c r="C1009" s="99" t="s">
        <v>372</v>
      </c>
      <c r="D1009" s="99" t="s">
        <v>324</v>
      </c>
      <c r="E1009" s="99" t="s">
        <v>766</v>
      </c>
      <c r="F1009" s="99"/>
      <c r="G1009" s="100" t="n">
        <f aca="false">G1010+G1014+G1017</f>
        <v>42481.175</v>
      </c>
      <c r="H1009" s="100" t="n">
        <f aca="false">H1010+H1014+H1017</f>
        <v>39625.12</v>
      </c>
      <c r="I1009" s="100" t="n">
        <f aca="false">H1009/G1009*100</f>
        <v>93.2768926471549</v>
      </c>
    </row>
    <row r="1010" customFormat="false" ht="48" hidden="false" customHeight="false" outlineLevel="0" collapsed="false">
      <c r="A1010" s="105" t="s">
        <v>767</v>
      </c>
      <c r="B1010" s="102" t="s">
        <v>716</v>
      </c>
      <c r="C1010" s="102" t="s">
        <v>372</v>
      </c>
      <c r="D1010" s="102" t="s">
        <v>324</v>
      </c>
      <c r="E1010" s="102" t="s">
        <v>768</v>
      </c>
      <c r="F1010" s="102"/>
      <c r="G1010" s="103" t="n">
        <f aca="false">G1011</f>
        <v>24541.175</v>
      </c>
      <c r="H1010" s="103" t="n">
        <f aca="false">H1011</f>
        <v>24194.78</v>
      </c>
      <c r="I1010" s="103" t="n">
        <f aca="false">H1010/G1010*100</f>
        <v>98.5885150160903</v>
      </c>
    </row>
    <row r="1011" customFormat="false" ht="24" hidden="false" customHeight="false" outlineLevel="0" collapsed="false">
      <c r="A1011" s="108" t="s">
        <v>286</v>
      </c>
      <c r="B1011" s="109" t="s">
        <v>716</v>
      </c>
      <c r="C1011" s="109" t="s">
        <v>372</v>
      </c>
      <c r="D1011" s="109" t="s">
        <v>324</v>
      </c>
      <c r="E1011" s="109" t="s">
        <v>768</v>
      </c>
      <c r="F1011" s="109" t="s">
        <v>288</v>
      </c>
      <c r="G1011" s="110" t="n">
        <f aca="false">G1012+G1013</f>
        <v>24541.175</v>
      </c>
      <c r="H1011" s="110" t="n">
        <f aca="false">H1012+H1013</f>
        <v>24194.78</v>
      </c>
      <c r="I1011" s="110" t="n">
        <f aca="false">H1011/G1011*100</f>
        <v>98.5885150160903</v>
      </c>
    </row>
    <row r="1012" customFormat="false" ht="12.75" hidden="false" customHeight="false" outlineLevel="0" collapsed="false">
      <c r="A1012" s="108" t="s">
        <v>289</v>
      </c>
      <c r="B1012" s="109" t="s">
        <v>716</v>
      </c>
      <c r="C1012" s="109" t="s">
        <v>372</v>
      </c>
      <c r="D1012" s="109" t="s">
        <v>324</v>
      </c>
      <c r="E1012" s="109" t="s">
        <v>768</v>
      </c>
      <c r="F1012" s="109" t="s">
        <v>147</v>
      </c>
      <c r="G1012" s="110" t="n">
        <f aca="false">16327.5+83.272+5978.278+608.475+768.75</f>
        <v>23766.275</v>
      </c>
      <c r="H1012" s="110" t="n">
        <v>23419.88</v>
      </c>
      <c r="I1012" s="110" t="n">
        <f aca="false">H1012/G1012*100</f>
        <v>98.5424935123405</v>
      </c>
    </row>
    <row r="1013" customFormat="false" ht="12.75" hidden="false" customHeight="false" outlineLevel="0" collapsed="false">
      <c r="A1013" s="108" t="s">
        <v>410</v>
      </c>
      <c r="B1013" s="109" t="s">
        <v>716</v>
      </c>
      <c r="C1013" s="109" t="s">
        <v>372</v>
      </c>
      <c r="D1013" s="109" t="s">
        <v>324</v>
      </c>
      <c r="E1013" s="109" t="s">
        <v>768</v>
      </c>
      <c r="F1013" s="109" t="s">
        <v>411</v>
      </c>
      <c r="G1013" s="110" t="n">
        <f aca="false">632.5-83.272+225.672</f>
        <v>774.9</v>
      </c>
      <c r="H1013" s="110" t="n">
        <v>774.9</v>
      </c>
      <c r="I1013" s="110" t="n">
        <f aca="false">H1013/G1013*100</f>
        <v>100</v>
      </c>
    </row>
    <row r="1014" customFormat="false" ht="25.5" hidden="false" customHeight="false" outlineLevel="0" collapsed="false">
      <c r="A1014" s="151" t="s">
        <v>769</v>
      </c>
      <c r="B1014" s="99" t="s">
        <v>716</v>
      </c>
      <c r="C1014" s="99" t="s">
        <v>372</v>
      </c>
      <c r="D1014" s="99" t="s">
        <v>324</v>
      </c>
      <c r="E1014" s="99" t="s">
        <v>770</v>
      </c>
      <c r="F1014" s="99"/>
      <c r="G1014" s="100" t="n">
        <f aca="false">G1015</f>
        <v>600</v>
      </c>
      <c r="H1014" s="100" t="n">
        <f aca="false">H1015</f>
        <v>600</v>
      </c>
      <c r="I1014" s="100" t="n">
        <f aca="false">H1014/G1014*100</f>
        <v>100</v>
      </c>
    </row>
    <row r="1015" customFormat="false" ht="12.75" hidden="false" customHeight="false" outlineLevel="0" collapsed="false">
      <c r="A1015" s="108" t="s">
        <v>255</v>
      </c>
      <c r="B1015" s="122" t="n">
        <v>612</v>
      </c>
      <c r="C1015" s="109" t="s">
        <v>372</v>
      </c>
      <c r="D1015" s="109" t="s">
        <v>324</v>
      </c>
      <c r="E1015" s="109" t="s">
        <v>770</v>
      </c>
      <c r="F1015" s="109" t="s">
        <v>256</v>
      </c>
      <c r="G1015" s="110" t="n">
        <f aca="false">G1016</f>
        <v>600</v>
      </c>
      <c r="H1015" s="110" t="n">
        <f aca="false">H1016</f>
        <v>600</v>
      </c>
      <c r="I1015" s="110" t="n">
        <f aca="false">H1015/G1015*100</f>
        <v>100</v>
      </c>
    </row>
    <row r="1016" customFormat="false" ht="24" hidden="false" customHeight="false" outlineLevel="0" collapsed="false">
      <c r="A1016" s="108" t="s">
        <v>257</v>
      </c>
      <c r="B1016" s="122" t="n">
        <v>612</v>
      </c>
      <c r="C1016" s="109" t="s">
        <v>372</v>
      </c>
      <c r="D1016" s="109" t="s">
        <v>324</v>
      </c>
      <c r="E1016" s="109" t="s">
        <v>770</v>
      </c>
      <c r="F1016" s="109" t="s">
        <v>258</v>
      </c>
      <c r="G1016" s="110" t="n">
        <f aca="false">500+100</f>
        <v>600</v>
      </c>
      <c r="H1016" s="110" t="n">
        <v>600</v>
      </c>
      <c r="I1016" s="110" t="n">
        <f aca="false">H1016/G1016*100</f>
        <v>100</v>
      </c>
    </row>
    <row r="1017" customFormat="false" ht="25.5" hidden="false" customHeight="false" outlineLevel="0" collapsed="false">
      <c r="A1017" s="151" t="s">
        <v>771</v>
      </c>
      <c r="B1017" s="99" t="s">
        <v>716</v>
      </c>
      <c r="C1017" s="99" t="s">
        <v>372</v>
      </c>
      <c r="D1017" s="99" t="s">
        <v>324</v>
      </c>
      <c r="E1017" s="99" t="s">
        <v>772</v>
      </c>
      <c r="F1017" s="99"/>
      <c r="G1017" s="100" t="n">
        <f aca="false">G1018</f>
        <v>17340</v>
      </c>
      <c r="H1017" s="100" t="n">
        <f aca="false">H1018</f>
        <v>14830.34</v>
      </c>
      <c r="I1017" s="100" t="n">
        <f aca="false">H1017/G1017*100</f>
        <v>85.5267589388697</v>
      </c>
    </row>
    <row r="1018" customFormat="false" ht="24" hidden="false" customHeight="false" outlineLevel="0" collapsed="false">
      <c r="A1018" s="108" t="s">
        <v>286</v>
      </c>
      <c r="B1018" s="109" t="s">
        <v>716</v>
      </c>
      <c r="C1018" s="109" t="s">
        <v>372</v>
      </c>
      <c r="D1018" s="109" t="s">
        <v>324</v>
      </c>
      <c r="E1018" s="109" t="s">
        <v>772</v>
      </c>
      <c r="F1018" s="109" t="s">
        <v>288</v>
      </c>
      <c r="G1018" s="110" t="n">
        <f aca="false">G1019+G1020</f>
        <v>17340</v>
      </c>
      <c r="H1018" s="110" t="n">
        <f aca="false">H1019+H1020</f>
        <v>14830.34</v>
      </c>
      <c r="I1018" s="110" t="n">
        <f aca="false">H1018/G1018*100</f>
        <v>85.5267589388697</v>
      </c>
    </row>
    <row r="1019" customFormat="false" ht="12.75" hidden="false" customHeight="false" outlineLevel="0" collapsed="false">
      <c r="A1019" s="108" t="s">
        <v>289</v>
      </c>
      <c r="B1019" s="109" t="s">
        <v>716</v>
      </c>
      <c r="C1019" s="109" t="s">
        <v>372</v>
      </c>
      <c r="D1019" s="109" t="s">
        <v>324</v>
      </c>
      <c r="E1019" s="109" t="s">
        <v>772</v>
      </c>
      <c r="F1019" s="109" t="s">
        <v>147</v>
      </c>
      <c r="G1019" s="110" t="n">
        <f aca="false">15861+1083.75</f>
        <v>16944.75</v>
      </c>
      <c r="H1019" s="110" t="n">
        <v>14466.4</v>
      </c>
      <c r="I1019" s="110" t="n">
        <f aca="false">H1019/G1019*100</f>
        <v>85.3739358798448</v>
      </c>
    </row>
    <row r="1020" customFormat="false" ht="12.75" hidden="false" customHeight="false" outlineLevel="0" collapsed="false">
      <c r="A1020" s="108" t="s">
        <v>410</v>
      </c>
      <c r="B1020" s="109" t="s">
        <v>716</v>
      </c>
      <c r="C1020" s="109" t="s">
        <v>372</v>
      </c>
      <c r="D1020" s="109" t="s">
        <v>324</v>
      </c>
      <c r="E1020" s="109" t="s">
        <v>772</v>
      </c>
      <c r="F1020" s="109" t="s">
        <v>411</v>
      </c>
      <c r="G1020" s="110" t="n">
        <v>395.25</v>
      </c>
      <c r="H1020" s="110" t="n">
        <v>363.94</v>
      </c>
      <c r="I1020" s="110" t="n">
        <f aca="false">H1020/G1020*100</f>
        <v>92.078431372549</v>
      </c>
    </row>
    <row r="1021" customFormat="false" ht="12.75" hidden="false" customHeight="false" outlineLevel="0" collapsed="false">
      <c r="A1021" s="98" t="s">
        <v>773</v>
      </c>
      <c r="B1021" s="99" t="s">
        <v>716</v>
      </c>
      <c r="C1021" s="99" t="s">
        <v>372</v>
      </c>
      <c r="D1021" s="99" t="s">
        <v>233</v>
      </c>
      <c r="E1021" s="99"/>
      <c r="F1021" s="99"/>
      <c r="G1021" s="100" t="n">
        <f aca="false">G1022</f>
        <v>37625</v>
      </c>
      <c r="H1021" s="100" t="n">
        <f aca="false">H1022</f>
        <v>34446.7658</v>
      </c>
      <c r="I1021" s="100" t="n">
        <f aca="false">H1021/G1021*100</f>
        <v>91.5528659136213</v>
      </c>
    </row>
    <row r="1022" customFormat="false" ht="25.5" hidden="false" customHeight="false" outlineLevel="0" collapsed="false">
      <c r="A1022" s="134" t="s">
        <v>364</v>
      </c>
      <c r="B1022" s="149" t="s">
        <v>716</v>
      </c>
      <c r="C1022" s="149" t="s">
        <v>372</v>
      </c>
      <c r="D1022" s="149" t="s">
        <v>233</v>
      </c>
      <c r="E1022" s="149" t="s">
        <v>365</v>
      </c>
      <c r="F1022" s="99"/>
      <c r="G1022" s="97" t="n">
        <f aca="false">G1023</f>
        <v>37625</v>
      </c>
      <c r="H1022" s="97" t="n">
        <f aca="false">H1023</f>
        <v>34446.7658</v>
      </c>
      <c r="I1022" s="97" t="n">
        <f aca="false">H1022/G1022*100</f>
        <v>91.5528659136213</v>
      </c>
    </row>
    <row r="1023" customFormat="false" ht="12" hidden="false" customHeight="true" outlineLevel="0" collapsed="false">
      <c r="A1023" s="98" t="s">
        <v>774</v>
      </c>
      <c r="B1023" s="99" t="s">
        <v>716</v>
      </c>
      <c r="C1023" s="99" t="s">
        <v>372</v>
      </c>
      <c r="D1023" s="99" t="s">
        <v>233</v>
      </c>
      <c r="E1023" s="99" t="s">
        <v>766</v>
      </c>
      <c r="F1023" s="99"/>
      <c r="G1023" s="100" t="n">
        <f aca="false">G1024</f>
        <v>37625</v>
      </c>
      <c r="H1023" s="100" t="n">
        <f aca="false">H1024</f>
        <v>34446.7658</v>
      </c>
      <c r="I1023" s="100" t="n">
        <f aca="false">H1023/G1023*100</f>
        <v>91.5528659136213</v>
      </c>
    </row>
    <row r="1024" customFormat="false" ht="60" hidden="false" customHeight="false" outlineLevel="0" collapsed="false">
      <c r="A1024" s="179" t="s">
        <v>775</v>
      </c>
      <c r="B1024" s="106" t="s">
        <v>716</v>
      </c>
      <c r="C1024" s="106" t="s">
        <v>372</v>
      </c>
      <c r="D1024" s="106" t="s">
        <v>233</v>
      </c>
      <c r="E1024" s="106" t="s">
        <v>776</v>
      </c>
      <c r="F1024" s="106"/>
      <c r="G1024" s="107" t="n">
        <f aca="false">G1025</f>
        <v>37625</v>
      </c>
      <c r="H1024" s="107" t="n">
        <f aca="false">H1025</f>
        <v>34446.7658</v>
      </c>
      <c r="I1024" s="107" t="n">
        <f aca="false">H1024/G1024*100</f>
        <v>91.5528659136213</v>
      </c>
    </row>
    <row r="1025" customFormat="false" ht="12.75" hidden="false" customHeight="false" outlineLevel="0" collapsed="false">
      <c r="A1025" s="108" t="s">
        <v>249</v>
      </c>
      <c r="B1025" s="109" t="s">
        <v>716</v>
      </c>
      <c r="C1025" s="109" t="s">
        <v>372</v>
      </c>
      <c r="D1025" s="109" t="s">
        <v>233</v>
      </c>
      <c r="E1025" s="109" t="s">
        <v>776</v>
      </c>
      <c r="F1025" s="109" t="s">
        <v>250</v>
      </c>
      <c r="G1025" s="110" t="n">
        <f aca="false">G1026</f>
        <v>37625</v>
      </c>
      <c r="H1025" s="110" t="n">
        <f aca="false">H1026</f>
        <v>34446.7658</v>
      </c>
      <c r="I1025" s="110" t="n">
        <f aca="false">H1025/G1025*100</f>
        <v>91.5528659136213</v>
      </c>
    </row>
    <row r="1026" customFormat="false" ht="12.75" hidden="false" customHeight="false" outlineLevel="0" collapsed="false">
      <c r="A1026" s="108" t="s">
        <v>376</v>
      </c>
      <c r="B1026" s="109" t="s">
        <v>716</v>
      </c>
      <c r="C1026" s="109" t="s">
        <v>372</v>
      </c>
      <c r="D1026" s="109" t="s">
        <v>233</v>
      </c>
      <c r="E1026" s="109" t="s">
        <v>776</v>
      </c>
      <c r="F1026" s="109" t="s">
        <v>377</v>
      </c>
      <c r="G1026" s="110" t="n">
        <f aca="false">34500+3125</f>
        <v>37625</v>
      </c>
      <c r="H1026" s="110" t="n">
        <v>34446.7658</v>
      </c>
      <c r="I1026" s="110" t="n">
        <f aca="false">H1026/G1026*100</f>
        <v>91.5528659136213</v>
      </c>
    </row>
    <row r="1027" customFormat="false" ht="15.75" hidden="false" customHeight="false" outlineLevel="0" collapsed="false">
      <c r="A1027" s="95" t="s">
        <v>777</v>
      </c>
      <c r="B1027" s="154" t="s">
        <v>778</v>
      </c>
      <c r="C1027" s="154"/>
      <c r="D1027" s="154"/>
      <c r="E1027" s="154"/>
      <c r="F1027" s="154"/>
      <c r="G1027" s="155" t="n">
        <f aca="false">G1028</f>
        <v>22563</v>
      </c>
      <c r="H1027" s="155" t="n">
        <f aca="false">H1028</f>
        <v>22170.55178</v>
      </c>
      <c r="I1027" s="155" t="n">
        <f aca="false">H1027/G1027*100</f>
        <v>98.2606558525019</v>
      </c>
    </row>
    <row r="1028" customFormat="false" ht="12.75" hidden="false" customHeight="false" outlineLevel="0" collapsed="false">
      <c r="A1028" s="98" t="s">
        <v>229</v>
      </c>
      <c r="B1028" s="99" t="s">
        <v>778</v>
      </c>
      <c r="C1028" s="99" t="s">
        <v>230</v>
      </c>
      <c r="D1028" s="99" t="s">
        <v>231</v>
      </c>
      <c r="E1028" s="99"/>
      <c r="F1028" s="99"/>
      <c r="G1028" s="100" t="n">
        <f aca="false">G1029+G1036+G1047</f>
        <v>22563</v>
      </c>
      <c r="H1028" s="100" t="n">
        <f aca="false">H1029+H1036+H1047</f>
        <v>22170.55178</v>
      </c>
      <c r="I1028" s="100" t="n">
        <f aca="false">H1028/G1028*100</f>
        <v>98.2606558525019</v>
      </c>
    </row>
    <row r="1029" customFormat="false" ht="24" hidden="false" customHeight="false" outlineLevel="0" collapsed="false">
      <c r="A1029" s="98" t="s">
        <v>779</v>
      </c>
      <c r="B1029" s="99" t="s">
        <v>778</v>
      </c>
      <c r="C1029" s="99" t="s">
        <v>230</v>
      </c>
      <c r="D1029" s="99" t="s">
        <v>360</v>
      </c>
      <c r="E1029" s="99"/>
      <c r="F1029" s="99"/>
      <c r="G1029" s="100" t="n">
        <f aca="false">G1030</f>
        <v>1791</v>
      </c>
      <c r="H1029" s="100" t="n">
        <f aca="false">H1030</f>
        <v>1728.34551</v>
      </c>
      <c r="I1029" s="100" t="n">
        <f aca="false">H1029/G1029*100</f>
        <v>96.5017035175879</v>
      </c>
    </row>
    <row r="1030" customFormat="false" ht="12.75" hidden="false" customHeight="false" outlineLevel="0" collapsed="false">
      <c r="A1030" s="105" t="s">
        <v>780</v>
      </c>
      <c r="B1030" s="102" t="s">
        <v>778</v>
      </c>
      <c r="C1030" s="102" t="s">
        <v>230</v>
      </c>
      <c r="D1030" s="102" t="s">
        <v>360</v>
      </c>
      <c r="E1030" s="102" t="s">
        <v>781</v>
      </c>
      <c r="F1030" s="102"/>
      <c r="G1030" s="103" t="n">
        <f aca="false">G1031</f>
        <v>1791</v>
      </c>
      <c r="H1030" s="103" t="n">
        <f aca="false">H1031</f>
        <v>1728.34551</v>
      </c>
      <c r="I1030" s="103" t="n">
        <f aca="false">H1030/G1030*100</f>
        <v>96.5017035175879</v>
      </c>
    </row>
    <row r="1031" customFormat="false" ht="12.75" hidden="false" customHeight="false" outlineLevel="0" collapsed="false">
      <c r="A1031" s="98" t="s">
        <v>393</v>
      </c>
      <c r="B1031" s="99" t="s">
        <v>778</v>
      </c>
      <c r="C1031" s="99" t="s">
        <v>230</v>
      </c>
      <c r="D1031" s="99" t="s">
        <v>360</v>
      </c>
      <c r="E1031" s="99" t="s">
        <v>782</v>
      </c>
      <c r="F1031" s="99"/>
      <c r="G1031" s="100" t="n">
        <f aca="false">G1032</f>
        <v>1791</v>
      </c>
      <c r="H1031" s="100" t="n">
        <f aca="false">H1032</f>
        <v>1728.34551</v>
      </c>
      <c r="I1031" s="100" t="n">
        <f aca="false">H1031/G1031*100</f>
        <v>96.5017035175879</v>
      </c>
    </row>
    <row r="1032" customFormat="false" ht="12.75" hidden="false" customHeight="false" outlineLevel="0" collapsed="false">
      <c r="A1032" s="123" t="s">
        <v>783</v>
      </c>
      <c r="B1032" s="106" t="s">
        <v>778</v>
      </c>
      <c r="C1032" s="106" t="s">
        <v>230</v>
      </c>
      <c r="D1032" s="106" t="s">
        <v>360</v>
      </c>
      <c r="E1032" s="106" t="s">
        <v>784</v>
      </c>
      <c r="F1032" s="109"/>
      <c r="G1032" s="107" t="n">
        <f aca="false">G1033</f>
        <v>1791</v>
      </c>
      <c r="H1032" s="107" t="n">
        <f aca="false">H1033</f>
        <v>1728.34551</v>
      </c>
      <c r="I1032" s="107" t="n">
        <f aca="false">H1032/G1032*100</f>
        <v>96.5017035175879</v>
      </c>
    </row>
    <row r="1033" customFormat="false" ht="24" hidden="false" customHeight="false" outlineLevel="0" collapsed="false">
      <c r="A1033" s="180" t="s">
        <v>785</v>
      </c>
      <c r="B1033" s="181" t="s">
        <v>778</v>
      </c>
      <c r="C1033" s="181" t="s">
        <v>230</v>
      </c>
      <c r="D1033" s="181" t="s">
        <v>360</v>
      </c>
      <c r="E1033" s="181" t="s">
        <v>786</v>
      </c>
      <c r="F1033" s="182"/>
      <c r="G1033" s="100" t="n">
        <f aca="false">G1034</f>
        <v>1791</v>
      </c>
      <c r="H1033" s="100" t="n">
        <f aca="false">H1034</f>
        <v>1728.34551</v>
      </c>
      <c r="I1033" s="100" t="n">
        <f aca="false">H1033/G1033*100</f>
        <v>96.5017035175879</v>
      </c>
    </row>
    <row r="1034" customFormat="false" ht="36" hidden="false" customHeight="false" outlineLevel="0" collapsed="false">
      <c r="A1034" s="108" t="s">
        <v>240</v>
      </c>
      <c r="B1034" s="109" t="s">
        <v>778</v>
      </c>
      <c r="C1034" s="109" t="s">
        <v>230</v>
      </c>
      <c r="D1034" s="109" t="s">
        <v>360</v>
      </c>
      <c r="E1034" s="109" t="s">
        <v>787</v>
      </c>
      <c r="F1034" s="109" t="s">
        <v>241</v>
      </c>
      <c r="G1034" s="110" t="n">
        <f aca="false">G1035</f>
        <v>1791</v>
      </c>
      <c r="H1034" s="110" t="n">
        <f aca="false">H1035</f>
        <v>1728.34551</v>
      </c>
      <c r="I1034" s="110" t="n">
        <f aca="false">H1034/G1034*100</f>
        <v>96.5017035175879</v>
      </c>
    </row>
    <row r="1035" customFormat="false" ht="12.75" hidden="false" customHeight="false" outlineLevel="0" collapsed="false">
      <c r="A1035" s="108" t="s">
        <v>242</v>
      </c>
      <c r="B1035" s="109" t="s">
        <v>778</v>
      </c>
      <c r="C1035" s="109" t="s">
        <v>230</v>
      </c>
      <c r="D1035" s="109" t="s">
        <v>360</v>
      </c>
      <c r="E1035" s="109" t="s">
        <v>787</v>
      </c>
      <c r="F1035" s="109" t="s">
        <v>243</v>
      </c>
      <c r="G1035" s="110" t="n">
        <f aca="false">1837-46</f>
        <v>1791</v>
      </c>
      <c r="H1035" s="110" t="n">
        <v>1728.34551</v>
      </c>
      <c r="I1035" s="110" t="n">
        <f aca="false">H1035/G1035*100</f>
        <v>96.5017035175879</v>
      </c>
    </row>
    <row r="1036" customFormat="false" ht="36" hidden="false" customHeight="false" outlineLevel="0" collapsed="false">
      <c r="A1036" s="98" t="s">
        <v>788</v>
      </c>
      <c r="B1036" s="99" t="s">
        <v>778</v>
      </c>
      <c r="C1036" s="99" t="s">
        <v>230</v>
      </c>
      <c r="D1036" s="99" t="s">
        <v>324</v>
      </c>
      <c r="E1036" s="99"/>
      <c r="F1036" s="99"/>
      <c r="G1036" s="100" t="n">
        <f aca="false">G1037</f>
        <v>18682</v>
      </c>
      <c r="H1036" s="100" t="n">
        <f aca="false">H1037</f>
        <v>18352.20627</v>
      </c>
      <c r="I1036" s="100" t="n">
        <f aca="false">H1036/G1036*100</f>
        <v>98.2346979445455</v>
      </c>
    </row>
    <row r="1037" customFormat="false" ht="24" hidden="false" customHeight="false" outlineLevel="0" collapsed="false">
      <c r="A1037" s="105" t="s">
        <v>789</v>
      </c>
      <c r="B1037" s="102" t="s">
        <v>778</v>
      </c>
      <c r="C1037" s="102" t="s">
        <v>230</v>
      </c>
      <c r="D1037" s="102" t="s">
        <v>324</v>
      </c>
      <c r="E1037" s="183" t="s">
        <v>790</v>
      </c>
      <c r="F1037" s="126"/>
      <c r="G1037" s="103" t="n">
        <f aca="false">G1038</f>
        <v>18682</v>
      </c>
      <c r="H1037" s="103" t="n">
        <f aca="false">H1038</f>
        <v>18352.20627</v>
      </c>
      <c r="I1037" s="103" t="n">
        <f aca="false">H1037/G1037*100</f>
        <v>98.2346979445455</v>
      </c>
    </row>
    <row r="1038" customFormat="false" ht="12.75" hidden="false" customHeight="false" outlineLevel="0" collapsed="false">
      <c r="A1038" s="98" t="s">
        <v>393</v>
      </c>
      <c r="B1038" s="99" t="s">
        <v>778</v>
      </c>
      <c r="C1038" s="99" t="s">
        <v>230</v>
      </c>
      <c r="D1038" s="99" t="s">
        <v>324</v>
      </c>
      <c r="E1038" s="184" t="s">
        <v>791</v>
      </c>
      <c r="F1038" s="133"/>
      <c r="G1038" s="100" t="n">
        <f aca="false">G1039+G1042</f>
        <v>18682</v>
      </c>
      <c r="H1038" s="100" t="n">
        <f aca="false">H1039+H1042</f>
        <v>18352.20627</v>
      </c>
      <c r="I1038" s="100" t="n">
        <f aca="false">H1038/G1038*100</f>
        <v>98.2346979445455</v>
      </c>
    </row>
    <row r="1039" customFormat="false" ht="24" hidden="false" customHeight="false" outlineLevel="0" collapsed="false">
      <c r="A1039" s="180" t="s">
        <v>785</v>
      </c>
      <c r="B1039" s="181" t="s">
        <v>778</v>
      </c>
      <c r="C1039" s="181" t="s">
        <v>230</v>
      </c>
      <c r="D1039" s="181" t="s">
        <v>324</v>
      </c>
      <c r="E1039" s="181" t="s">
        <v>792</v>
      </c>
      <c r="F1039" s="182"/>
      <c r="G1039" s="100" t="n">
        <f aca="false">G1040</f>
        <v>15766</v>
      </c>
      <c r="H1039" s="100" t="n">
        <f aca="false">H1040</f>
        <v>15484.10019</v>
      </c>
      <c r="I1039" s="100" t="n">
        <f aca="false">H1039/G1039*100</f>
        <v>98.2119763414944</v>
      </c>
    </row>
    <row r="1040" customFormat="false" ht="36" hidden="false" customHeight="false" outlineLevel="0" collapsed="false">
      <c r="A1040" s="108" t="s">
        <v>240</v>
      </c>
      <c r="B1040" s="109" t="s">
        <v>778</v>
      </c>
      <c r="C1040" s="109" t="s">
        <v>230</v>
      </c>
      <c r="D1040" s="109" t="s">
        <v>324</v>
      </c>
      <c r="E1040" s="109" t="s">
        <v>792</v>
      </c>
      <c r="F1040" s="109" t="s">
        <v>241</v>
      </c>
      <c r="G1040" s="110" t="n">
        <f aca="false">G1041</f>
        <v>15766</v>
      </c>
      <c r="H1040" s="110" t="n">
        <f aca="false">H1041</f>
        <v>15484.10019</v>
      </c>
      <c r="I1040" s="110" t="n">
        <f aca="false">H1040/G1040*100</f>
        <v>98.2119763414944</v>
      </c>
    </row>
    <row r="1041" customFormat="false" ht="12.75" hidden="false" customHeight="false" outlineLevel="0" collapsed="false">
      <c r="A1041" s="108" t="s">
        <v>242</v>
      </c>
      <c r="B1041" s="109" t="s">
        <v>778</v>
      </c>
      <c r="C1041" s="109" t="s">
        <v>230</v>
      </c>
      <c r="D1041" s="109" t="s">
        <v>324</v>
      </c>
      <c r="E1041" s="109" t="s">
        <v>792</v>
      </c>
      <c r="F1041" s="109" t="s">
        <v>243</v>
      </c>
      <c r="G1041" s="110" t="n">
        <f aca="false">15766+50+50-100</f>
        <v>15766</v>
      </c>
      <c r="H1041" s="110" t="n">
        <v>15484.10019</v>
      </c>
      <c r="I1041" s="110" t="n">
        <f aca="false">H1041/G1041*100</f>
        <v>98.2119763414944</v>
      </c>
    </row>
    <row r="1042" customFormat="false" ht="12.75" hidden="false" customHeight="false" outlineLevel="0" collapsed="false">
      <c r="A1042" s="98" t="s">
        <v>793</v>
      </c>
      <c r="B1042" s="99" t="s">
        <v>778</v>
      </c>
      <c r="C1042" s="99" t="s">
        <v>230</v>
      </c>
      <c r="D1042" s="99" t="s">
        <v>324</v>
      </c>
      <c r="E1042" s="99" t="s">
        <v>794</v>
      </c>
      <c r="F1042" s="109"/>
      <c r="G1042" s="100" t="n">
        <f aca="false">G1043+G1045</f>
        <v>2916</v>
      </c>
      <c r="H1042" s="100" t="n">
        <f aca="false">H1043+H1045</f>
        <v>2868.10608</v>
      </c>
      <c r="I1042" s="100" t="n">
        <f aca="false">H1042/G1042*100</f>
        <v>98.3575473251029</v>
      </c>
    </row>
    <row r="1043" customFormat="false" ht="12.75" hidden="false" customHeight="false" outlineLevel="0" collapsed="false">
      <c r="A1043" s="108" t="s">
        <v>255</v>
      </c>
      <c r="B1043" s="109" t="s">
        <v>778</v>
      </c>
      <c r="C1043" s="109" t="s">
        <v>230</v>
      </c>
      <c r="D1043" s="109" t="s">
        <v>324</v>
      </c>
      <c r="E1043" s="109" t="s">
        <v>794</v>
      </c>
      <c r="F1043" s="109" t="s">
        <v>256</v>
      </c>
      <c r="G1043" s="110" t="n">
        <f aca="false">G1044</f>
        <v>2881</v>
      </c>
      <c r="H1043" s="110" t="n">
        <f aca="false">H1044</f>
        <v>2848.46797</v>
      </c>
      <c r="I1043" s="110" t="n">
        <f aca="false">H1043/G1043*100</f>
        <v>98.8708077056578</v>
      </c>
    </row>
    <row r="1044" customFormat="false" ht="24" hidden="false" customHeight="false" outlineLevel="0" collapsed="false">
      <c r="A1044" s="108" t="s">
        <v>257</v>
      </c>
      <c r="B1044" s="109" t="s">
        <v>778</v>
      </c>
      <c r="C1044" s="109" t="s">
        <v>230</v>
      </c>
      <c r="D1044" s="109" t="s">
        <v>324</v>
      </c>
      <c r="E1044" s="109" t="s">
        <v>794</v>
      </c>
      <c r="F1044" s="109" t="s">
        <v>258</v>
      </c>
      <c r="G1044" s="110" t="n">
        <f aca="false">2640+100-50+191</f>
        <v>2881</v>
      </c>
      <c r="H1044" s="110" t="n">
        <v>2848.46797</v>
      </c>
      <c r="I1044" s="110" t="n">
        <f aca="false">H1044/G1044*100</f>
        <v>98.8708077056578</v>
      </c>
    </row>
    <row r="1045" customFormat="false" ht="12.75" hidden="false" customHeight="false" outlineLevel="0" collapsed="false">
      <c r="A1045" s="108" t="s">
        <v>259</v>
      </c>
      <c r="B1045" s="109" t="s">
        <v>778</v>
      </c>
      <c r="C1045" s="109" t="s">
        <v>230</v>
      </c>
      <c r="D1045" s="109" t="s">
        <v>324</v>
      </c>
      <c r="E1045" s="109" t="s">
        <v>794</v>
      </c>
      <c r="F1045" s="109" t="s">
        <v>260</v>
      </c>
      <c r="G1045" s="110" t="n">
        <f aca="false">G1046</f>
        <v>35</v>
      </c>
      <c r="H1045" s="110" t="n">
        <f aca="false">H1046</f>
        <v>19.63811</v>
      </c>
      <c r="I1045" s="110" t="n">
        <f aca="false">H1045/G1045*100</f>
        <v>56.1088857142857</v>
      </c>
    </row>
    <row r="1046" customFormat="false" ht="12.75" hidden="false" customHeight="false" outlineLevel="0" collapsed="false">
      <c r="A1046" s="108" t="s">
        <v>261</v>
      </c>
      <c r="B1046" s="109" t="s">
        <v>778</v>
      </c>
      <c r="C1046" s="109" t="s">
        <v>230</v>
      </c>
      <c r="D1046" s="109" t="s">
        <v>324</v>
      </c>
      <c r="E1046" s="109" t="s">
        <v>794</v>
      </c>
      <c r="F1046" s="109" t="s">
        <v>262</v>
      </c>
      <c r="G1046" s="110" t="n">
        <f aca="false">80-45</f>
        <v>35</v>
      </c>
      <c r="H1046" s="110" t="n">
        <v>19.63811</v>
      </c>
      <c r="I1046" s="110" t="n">
        <f aca="false">H1046/G1046*100</f>
        <v>56.1088857142857</v>
      </c>
    </row>
    <row r="1047" customFormat="false" ht="12.75" hidden="false" customHeight="false" outlineLevel="0" collapsed="false">
      <c r="A1047" s="105" t="s">
        <v>780</v>
      </c>
      <c r="B1047" s="102" t="s">
        <v>778</v>
      </c>
      <c r="C1047" s="102" t="s">
        <v>230</v>
      </c>
      <c r="D1047" s="102" t="s">
        <v>277</v>
      </c>
      <c r="E1047" s="102" t="s">
        <v>245</v>
      </c>
      <c r="F1047" s="102"/>
      <c r="G1047" s="103" t="n">
        <f aca="false">G1048</f>
        <v>2090</v>
      </c>
      <c r="H1047" s="103" t="n">
        <f aca="false">H1048</f>
        <v>2090</v>
      </c>
      <c r="I1047" s="103" t="n">
        <f aca="false">H1047/G1047*100</f>
        <v>100</v>
      </c>
    </row>
    <row r="1048" customFormat="false" ht="12.75" hidden="false" customHeight="false" outlineLevel="0" collapsed="false">
      <c r="A1048" s="98" t="s">
        <v>393</v>
      </c>
      <c r="B1048" s="99" t="s">
        <v>778</v>
      </c>
      <c r="C1048" s="99" t="s">
        <v>230</v>
      </c>
      <c r="D1048" s="99" t="s">
        <v>277</v>
      </c>
      <c r="E1048" s="99" t="s">
        <v>246</v>
      </c>
      <c r="F1048" s="99"/>
      <c r="G1048" s="100" t="n">
        <f aca="false">G1049</f>
        <v>2090</v>
      </c>
      <c r="H1048" s="100" t="n">
        <f aca="false">H1049</f>
        <v>2090</v>
      </c>
      <c r="I1048" s="100" t="n">
        <f aca="false">H1048/G1048*100</f>
        <v>100</v>
      </c>
    </row>
    <row r="1049" customFormat="false" ht="24" hidden="false" customHeight="false" outlineLevel="0" collapsed="false">
      <c r="A1049" s="123" t="s">
        <v>795</v>
      </c>
      <c r="B1049" s="106" t="s">
        <v>778</v>
      </c>
      <c r="C1049" s="106" t="s">
        <v>230</v>
      </c>
      <c r="D1049" s="106" t="s">
        <v>277</v>
      </c>
      <c r="E1049" s="106" t="s">
        <v>796</v>
      </c>
      <c r="F1049" s="106"/>
      <c r="G1049" s="107" t="n">
        <f aca="false">G1050+G1053</f>
        <v>2090</v>
      </c>
      <c r="H1049" s="107" t="n">
        <f aca="false">H1050+H1053</f>
        <v>2090</v>
      </c>
      <c r="I1049" s="107" t="n">
        <f aca="false">H1049/G1049*100</f>
        <v>100</v>
      </c>
    </row>
    <row r="1050" customFormat="false" ht="24" hidden="false" customHeight="false" outlineLevel="0" collapsed="false">
      <c r="A1050" s="104" t="s">
        <v>797</v>
      </c>
      <c r="B1050" s="99" t="s">
        <v>778</v>
      </c>
      <c r="C1050" s="99" t="s">
        <v>230</v>
      </c>
      <c r="D1050" s="99" t="s">
        <v>277</v>
      </c>
      <c r="E1050" s="99" t="s">
        <v>796</v>
      </c>
      <c r="F1050" s="99"/>
      <c r="G1050" s="100" t="n">
        <f aca="false">G1051</f>
        <v>1842</v>
      </c>
      <c r="H1050" s="100" t="n">
        <f aca="false">H1051</f>
        <v>1842</v>
      </c>
      <c r="I1050" s="100" t="n">
        <f aca="false">H1050/G1050*100</f>
        <v>100</v>
      </c>
    </row>
    <row r="1051" customFormat="false" ht="36" hidden="false" customHeight="false" outlineLevel="0" collapsed="false">
      <c r="A1051" s="108" t="s">
        <v>240</v>
      </c>
      <c r="B1051" s="109" t="s">
        <v>778</v>
      </c>
      <c r="C1051" s="109" t="s">
        <v>230</v>
      </c>
      <c r="D1051" s="109" t="s">
        <v>277</v>
      </c>
      <c r="E1051" s="109" t="s">
        <v>796</v>
      </c>
      <c r="F1051" s="109" t="s">
        <v>241</v>
      </c>
      <c r="G1051" s="110" t="n">
        <f aca="false">G1052</f>
        <v>1842</v>
      </c>
      <c r="H1051" s="110" t="n">
        <f aca="false">H1052</f>
        <v>1842</v>
      </c>
      <c r="I1051" s="110" t="n">
        <f aca="false">H1051/G1051*100</f>
        <v>100</v>
      </c>
    </row>
    <row r="1052" customFormat="false" ht="12.75" hidden="false" customHeight="false" outlineLevel="0" collapsed="false">
      <c r="A1052" s="108" t="s">
        <v>242</v>
      </c>
      <c r="B1052" s="109" t="s">
        <v>778</v>
      </c>
      <c r="C1052" s="109" t="s">
        <v>230</v>
      </c>
      <c r="D1052" s="109" t="s">
        <v>277</v>
      </c>
      <c r="E1052" s="109" t="s">
        <v>796</v>
      </c>
      <c r="F1052" s="109" t="s">
        <v>243</v>
      </c>
      <c r="G1052" s="110" t="n">
        <f aca="false">1550+292</f>
        <v>1842</v>
      </c>
      <c r="H1052" s="110" t="n">
        <v>1842</v>
      </c>
      <c r="I1052" s="110" t="n">
        <f aca="false">H1052/G1052*100</f>
        <v>100</v>
      </c>
    </row>
    <row r="1053" customFormat="false" ht="12.75" hidden="false" customHeight="false" outlineLevel="0" collapsed="false">
      <c r="A1053" s="98" t="s">
        <v>798</v>
      </c>
      <c r="B1053" s="99" t="s">
        <v>778</v>
      </c>
      <c r="C1053" s="99" t="s">
        <v>230</v>
      </c>
      <c r="D1053" s="99" t="s">
        <v>277</v>
      </c>
      <c r="E1053" s="99" t="s">
        <v>796</v>
      </c>
      <c r="F1053" s="99"/>
      <c r="G1053" s="100" t="n">
        <f aca="false">G1054</f>
        <v>248</v>
      </c>
      <c r="H1053" s="100" t="n">
        <f aca="false">H1054</f>
        <v>248</v>
      </c>
      <c r="I1053" s="100" t="n">
        <f aca="false">H1053/G1053*100</f>
        <v>100</v>
      </c>
    </row>
    <row r="1054" customFormat="false" ht="12.75" hidden="false" customHeight="false" outlineLevel="0" collapsed="false">
      <c r="A1054" s="108" t="s">
        <v>255</v>
      </c>
      <c r="B1054" s="109" t="s">
        <v>778</v>
      </c>
      <c r="C1054" s="109" t="s">
        <v>230</v>
      </c>
      <c r="D1054" s="109" t="s">
        <v>277</v>
      </c>
      <c r="E1054" s="109" t="s">
        <v>796</v>
      </c>
      <c r="F1054" s="109" t="s">
        <v>256</v>
      </c>
      <c r="G1054" s="110" t="n">
        <f aca="false">G1055</f>
        <v>248</v>
      </c>
      <c r="H1054" s="110" t="n">
        <f aca="false">H1055</f>
        <v>248</v>
      </c>
      <c r="I1054" s="110" t="n">
        <f aca="false">H1054/G1054*100</f>
        <v>100</v>
      </c>
    </row>
    <row r="1055" customFormat="false" ht="24" hidden="false" customHeight="false" outlineLevel="0" collapsed="false">
      <c r="A1055" s="108" t="s">
        <v>257</v>
      </c>
      <c r="B1055" s="109" t="s">
        <v>778</v>
      </c>
      <c r="C1055" s="109" t="s">
        <v>230</v>
      </c>
      <c r="D1055" s="109" t="s">
        <v>277</v>
      </c>
      <c r="E1055" s="109" t="s">
        <v>796</v>
      </c>
      <c r="F1055" s="109" t="s">
        <v>258</v>
      </c>
      <c r="G1055" s="110" t="n">
        <f aca="false">540-292</f>
        <v>248</v>
      </c>
      <c r="H1055" s="110" t="n">
        <v>248</v>
      </c>
      <c r="I1055" s="110" t="n">
        <f aca="false">H1055/G1055*100</f>
        <v>100</v>
      </c>
    </row>
    <row r="1056" customFormat="false" ht="31.5" hidden="false" customHeight="false" outlineLevel="0" collapsed="false">
      <c r="A1056" s="95" t="s">
        <v>799</v>
      </c>
      <c r="B1056" s="154" t="s">
        <v>800</v>
      </c>
      <c r="C1056" s="154"/>
      <c r="D1056" s="154"/>
      <c r="E1056" s="154"/>
      <c r="F1056" s="185"/>
      <c r="G1056" s="155" t="n">
        <f aca="false">G1057</f>
        <v>14213</v>
      </c>
      <c r="H1056" s="155" t="n">
        <f aca="false">H1057</f>
        <v>13720.59723</v>
      </c>
      <c r="I1056" s="155" t="n">
        <f aca="false">H1056/G1056*100</f>
        <v>96.5355465418983</v>
      </c>
    </row>
    <row r="1057" customFormat="false" ht="12.75" hidden="false" customHeight="false" outlineLevel="0" collapsed="false">
      <c r="A1057" s="98" t="s">
        <v>229</v>
      </c>
      <c r="B1057" s="99" t="s">
        <v>800</v>
      </c>
      <c r="C1057" s="99" t="s">
        <v>230</v>
      </c>
      <c r="D1057" s="99" t="s">
        <v>231</v>
      </c>
      <c r="E1057" s="99"/>
      <c r="F1057" s="131"/>
      <c r="G1057" s="100" t="n">
        <f aca="false">G1058</f>
        <v>14213</v>
      </c>
      <c r="H1057" s="100" t="n">
        <f aca="false">H1058</f>
        <v>13720.59723</v>
      </c>
      <c r="I1057" s="100" t="n">
        <f aca="false">H1057/G1057*100</f>
        <v>96.5355465418983</v>
      </c>
    </row>
    <row r="1058" customFormat="false" ht="24" hidden="false" customHeight="false" outlineLevel="0" collapsed="false">
      <c r="A1058" s="98" t="s">
        <v>683</v>
      </c>
      <c r="B1058" s="99" t="s">
        <v>800</v>
      </c>
      <c r="C1058" s="99" t="s">
        <v>230</v>
      </c>
      <c r="D1058" s="99" t="s">
        <v>684</v>
      </c>
      <c r="E1058" s="99"/>
      <c r="F1058" s="99"/>
      <c r="G1058" s="100" t="n">
        <f aca="false">G1059</f>
        <v>14213</v>
      </c>
      <c r="H1058" s="100" t="n">
        <f aca="false">H1059</f>
        <v>13720.59723</v>
      </c>
      <c r="I1058" s="100" t="n">
        <f aca="false">H1058/G1058*100</f>
        <v>96.5355465418983</v>
      </c>
    </row>
    <row r="1059" customFormat="false" ht="25.5" hidden="false" customHeight="true" outlineLevel="0" collapsed="false">
      <c r="A1059" s="101" t="s">
        <v>801</v>
      </c>
      <c r="B1059" s="102" t="s">
        <v>800</v>
      </c>
      <c r="C1059" s="102" t="s">
        <v>230</v>
      </c>
      <c r="D1059" s="102" t="s">
        <v>684</v>
      </c>
      <c r="E1059" s="102" t="s">
        <v>802</v>
      </c>
      <c r="F1059" s="106"/>
      <c r="G1059" s="103" t="n">
        <f aca="false">G1060</f>
        <v>14213</v>
      </c>
      <c r="H1059" s="103" t="n">
        <f aca="false">H1060</f>
        <v>13720.59723</v>
      </c>
      <c r="I1059" s="103" t="n">
        <f aca="false">H1059/G1059*100</f>
        <v>96.5355465418983</v>
      </c>
    </row>
    <row r="1060" customFormat="false" ht="12.75" hidden="false" customHeight="false" outlineLevel="0" collapsed="false">
      <c r="A1060" s="104" t="s">
        <v>235</v>
      </c>
      <c r="B1060" s="99" t="s">
        <v>800</v>
      </c>
      <c r="C1060" s="99" t="s">
        <v>230</v>
      </c>
      <c r="D1060" s="99" t="s">
        <v>684</v>
      </c>
      <c r="E1060" s="99" t="s">
        <v>803</v>
      </c>
      <c r="F1060" s="99"/>
      <c r="G1060" s="100" t="n">
        <f aca="false">G1061+G1064</f>
        <v>14213</v>
      </c>
      <c r="H1060" s="100" t="n">
        <f aca="false">H1061+H1064</f>
        <v>13720.59723</v>
      </c>
      <c r="I1060" s="100" t="n">
        <f aca="false">H1060/G1060*100</f>
        <v>96.5355465418983</v>
      </c>
    </row>
    <row r="1061" customFormat="false" ht="24" hidden="false" customHeight="false" outlineLevel="0" collapsed="false">
      <c r="A1061" s="104" t="s">
        <v>804</v>
      </c>
      <c r="B1061" s="99" t="s">
        <v>800</v>
      </c>
      <c r="C1061" s="99" t="s">
        <v>230</v>
      </c>
      <c r="D1061" s="99" t="s">
        <v>684</v>
      </c>
      <c r="E1061" s="99" t="s">
        <v>805</v>
      </c>
      <c r="F1061" s="99"/>
      <c r="G1061" s="100" t="n">
        <f aca="false">G1062</f>
        <v>11343</v>
      </c>
      <c r="H1061" s="100" t="n">
        <f aca="false">H1062</f>
        <v>11105.20419</v>
      </c>
      <c r="I1061" s="100" t="n">
        <f aca="false">H1061/G1061*100</f>
        <v>97.9035897910606</v>
      </c>
    </row>
    <row r="1062" customFormat="false" ht="36" hidden="false" customHeight="false" outlineLevel="0" collapsed="false">
      <c r="A1062" s="108" t="s">
        <v>240</v>
      </c>
      <c r="B1062" s="109" t="s">
        <v>800</v>
      </c>
      <c r="C1062" s="109" t="s">
        <v>230</v>
      </c>
      <c r="D1062" s="109" t="s">
        <v>684</v>
      </c>
      <c r="E1062" s="109" t="s">
        <v>805</v>
      </c>
      <c r="F1062" s="109" t="s">
        <v>241</v>
      </c>
      <c r="G1062" s="110" t="n">
        <f aca="false">G1063</f>
        <v>11343</v>
      </c>
      <c r="H1062" s="110" t="n">
        <f aca="false">H1063</f>
        <v>11105.20419</v>
      </c>
      <c r="I1062" s="110" t="n">
        <f aca="false">H1062/G1062*100</f>
        <v>97.9035897910606</v>
      </c>
    </row>
    <row r="1063" customFormat="false" ht="12.75" hidden="false" customHeight="false" outlineLevel="0" collapsed="false">
      <c r="A1063" s="108" t="s">
        <v>242</v>
      </c>
      <c r="B1063" s="109" t="s">
        <v>800</v>
      </c>
      <c r="C1063" s="109" t="s">
        <v>230</v>
      </c>
      <c r="D1063" s="109" t="s">
        <v>684</v>
      </c>
      <c r="E1063" s="109" t="s">
        <v>805</v>
      </c>
      <c r="F1063" s="109" t="s">
        <v>243</v>
      </c>
      <c r="G1063" s="110" t="n">
        <f aca="false">11573-230</f>
        <v>11343</v>
      </c>
      <c r="H1063" s="110" t="n">
        <v>11105.20419</v>
      </c>
      <c r="I1063" s="110" t="n">
        <f aca="false">H1063/G1063*100</f>
        <v>97.9035897910606</v>
      </c>
    </row>
    <row r="1064" customFormat="false" ht="24" hidden="false" customHeight="false" outlineLevel="0" collapsed="false">
      <c r="A1064" s="98" t="s">
        <v>806</v>
      </c>
      <c r="B1064" s="99" t="s">
        <v>800</v>
      </c>
      <c r="C1064" s="99" t="s">
        <v>230</v>
      </c>
      <c r="D1064" s="99" t="s">
        <v>684</v>
      </c>
      <c r="E1064" s="99" t="s">
        <v>807</v>
      </c>
      <c r="F1064" s="99"/>
      <c r="G1064" s="100" t="n">
        <f aca="false">G1065+G1067</f>
        <v>2870</v>
      </c>
      <c r="H1064" s="100" t="n">
        <f aca="false">H1065+H1067</f>
        <v>2615.39304</v>
      </c>
      <c r="I1064" s="100" t="n">
        <f aca="false">H1064/G1064*100</f>
        <v>91.1286773519164</v>
      </c>
    </row>
    <row r="1065" customFormat="false" ht="12.75" hidden="false" customHeight="false" outlineLevel="0" collapsed="false">
      <c r="A1065" s="108" t="s">
        <v>255</v>
      </c>
      <c r="B1065" s="109" t="s">
        <v>800</v>
      </c>
      <c r="C1065" s="109" t="s">
        <v>230</v>
      </c>
      <c r="D1065" s="109" t="s">
        <v>684</v>
      </c>
      <c r="E1065" s="109" t="s">
        <v>807</v>
      </c>
      <c r="F1065" s="109" t="s">
        <v>256</v>
      </c>
      <c r="G1065" s="110" t="n">
        <f aca="false">G1066</f>
        <v>2840</v>
      </c>
      <c r="H1065" s="110" t="n">
        <f aca="false">H1066</f>
        <v>2607.37692</v>
      </c>
      <c r="I1065" s="110" t="n">
        <f aca="false">H1065/G1065*100</f>
        <v>91.8090464788732</v>
      </c>
    </row>
    <row r="1066" customFormat="false" ht="24" hidden="false" customHeight="false" outlineLevel="0" collapsed="false">
      <c r="A1066" s="108" t="s">
        <v>257</v>
      </c>
      <c r="B1066" s="109" t="s">
        <v>800</v>
      </c>
      <c r="C1066" s="109" t="s">
        <v>230</v>
      </c>
      <c r="D1066" s="109" t="s">
        <v>684</v>
      </c>
      <c r="E1066" s="109" t="s">
        <v>807</v>
      </c>
      <c r="F1066" s="109" t="s">
        <v>258</v>
      </c>
      <c r="G1066" s="110" t="n">
        <f aca="false">2610+230</f>
        <v>2840</v>
      </c>
      <c r="H1066" s="110" t="n">
        <v>2607.37692</v>
      </c>
      <c r="I1066" s="110" t="n">
        <f aca="false">H1066/G1066*100</f>
        <v>91.8090464788732</v>
      </c>
    </row>
    <row r="1067" customFormat="false" ht="12.75" hidden="false" customHeight="false" outlineLevel="0" collapsed="false">
      <c r="A1067" s="108" t="s">
        <v>259</v>
      </c>
      <c r="B1067" s="109" t="s">
        <v>800</v>
      </c>
      <c r="C1067" s="109" t="s">
        <v>230</v>
      </c>
      <c r="D1067" s="109" t="s">
        <v>684</v>
      </c>
      <c r="E1067" s="109" t="s">
        <v>807</v>
      </c>
      <c r="F1067" s="109" t="s">
        <v>260</v>
      </c>
      <c r="G1067" s="110" t="n">
        <f aca="false">G1068</f>
        <v>30</v>
      </c>
      <c r="H1067" s="110" t="n">
        <f aca="false">H1068</f>
        <v>8.01612</v>
      </c>
      <c r="I1067" s="110" t="n">
        <f aca="false">H1067/G1067*100</f>
        <v>26.7204</v>
      </c>
    </row>
    <row r="1068" customFormat="false" ht="12.75" hidden="false" customHeight="false" outlineLevel="0" collapsed="false">
      <c r="A1068" s="108" t="s">
        <v>261</v>
      </c>
      <c r="B1068" s="109" t="s">
        <v>800</v>
      </c>
      <c r="C1068" s="109" t="s">
        <v>230</v>
      </c>
      <c r="D1068" s="109" t="s">
        <v>684</v>
      </c>
      <c r="E1068" s="109" t="s">
        <v>807</v>
      </c>
      <c r="F1068" s="109" t="s">
        <v>262</v>
      </c>
      <c r="G1068" s="110" t="n">
        <v>30</v>
      </c>
      <c r="H1068" s="110" t="n">
        <v>8.01612</v>
      </c>
      <c r="I1068" s="110" t="n">
        <f aca="false">H1068/G1068*100</f>
        <v>26.7204</v>
      </c>
    </row>
    <row r="1069" customFormat="false" ht="12.75" hidden="false" customHeight="false" outlineLevel="0" collapsed="false">
      <c r="A1069" s="186"/>
      <c r="B1069" s="187"/>
      <c r="C1069" s="187"/>
      <c r="D1069" s="187"/>
      <c r="E1069" s="187"/>
      <c r="F1069" s="187"/>
    </row>
    <row r="1070" customFormat="false" ht="15" hidden="false" customHeight="false" outlineLevel="0" collapsed="false">
      <c r="A1070" s="79"/>
      <c r="B1070" s="79"/>
      <c r="C1070" s="80"/>
      <c r="D1070" s="80"/>
      <c r="E1070" s="80"/>
      <c r="F1070" s="80"/>
      <c r="G1070" s="188"/>
      <c r="H1070" s="188"/>
      <c r="I1070" s="188"/>
    </row>
    <row r="1071" customFormat="false" ht="12.75" hidden="false" customHeight="false" outlineLevel="0" collapsed="false">
      <c r="A1071" s="186"/>
      <c r="B1071" s="187"/>
      <c r="C1071" s="187"/>
      <c r="D1071" s="187"/>
      <c r="E1071" s="187"/>
      <c r="F1071" s="187"/>
    </row>
    <row r="1072" customFormat="false" ht="12.75" hidden="false" customHeight="false" outlineLevel="0" collapsed="false">
      <c r="A1072" s="186"/>
      <c r="B1072" s="187"/>
      <c r="C1072" s="187"/>
      <c r="D1072" s="187"/>
      <c r="E1072" s="187"/>
      <c r="F1072" s="187"/>
    </row>
    <row r="1073" customFormat="false" ht="12.75" hidden="false" customHeight="false" outlineLevel="0" collapsed="false">
      <c r="A1073" s="186"/>
      <c r="B1073" s="187"/>
      <c r="C1073" s="187"/>
      <c r="D1073" s="187"/>
      <c r="E1073" s="187"/>
      <c r="F1073" s="187"/>
    </row>
    <row r="1074" customFormat="false" ht="12.75" hidden="false" customHeight="false" outlineLevel="0" collapsed="false">
      <c r="A1074" s="186"/>
      <c r="B1074" s="187"/>
      <c r="C1074" s="187"/>
      <c r="D1074" s="187"/>
      <c r="E1074" s="187"/>
      <c r="F1074" s="187"/>
    </row>
    <row r="1075" customFormat="false" ht="12.75" hidden="false" customHeight="false" outlineLevel="0" collapsed="false">
      <c r="A1075" s="186"/>
      <c r="B1075" s="187"/>
      <c r="C1075" s="187"/>
      <c r="D1075" s="187"/>
      <c r="E1075" s="187"/>
      <c r="F1075" s="187"/>
    </row>
    <row r="1076" customFormat="false" ht="12.75" hidden="false" customHeight="false" outlineLevel="0" collapsed="false">
      <c r="A1076" s="186"/>
      <c r="B1076" s="187"/>
      <c r="C1076" s="187"/>
      <c r="D1076" s="187"/>
      <c r="E1076" s="187"/>
      <c r="F1076" s="187"/>
    </row>
    <row r="1077" customFormat="false" ht="12.75" hidden="false" customHeight="false" outlineLevel="0" collapsed="false">
      <c r="A1077" s="186"/>
      <c r="B1077" s="187"/>
      <c r="C1077" s="187"/>
      <c r="D1077" s="187"/>
      <c r="E1077" s="187"/>
      <c r="F1077" s="187"/>
    </row>
    <row r="1078" customFormat="false" ht="12.75" hidden="false" customHeight="false" outlineLevel="0" collapsed="false">
      <c r="A1078" s="186"/>
      <c r="B1078" s="187"/>
      <c r="C1078" s="187"/>
      <c r="D1078" s="187"/>
      <c r="E1078" s="187"/>
      <c r="F1078" s="187"/>
    </row>
    <row r="1079" customFormat="false" ht="12.75" hidden="false" customHeight="false" outlineLevel="0" collapsed="false">
      <c r="A1079" s="186"/>
      <c r="B1079" s="187"/>
      <c r="C1079" s="187"/>
      <c r="D1079" s="187"/>
      <c r="E1079" s="187"/>
      <c r="F1079" s="187"/>
    </row>
    <row r="1080" customFormat="false" ht="12.75" hidden="false" customHeight="false" outlineLevel="0" collapsed="false">
      <c r="A1080" s="186"/>
      <c r="B1080" s="187"/>
      <c r="C1080" s="187"/>
      <c r="D1080" s="187"/>
      <c r="E1080" s="187"/>
      <c r="F1080" s="187"/>
    </row>
    <row r="1081" customFormat="false" ht="12.75" hidden="false" customHeight="false" outlineLevel="0" collapsed="false">
      <c r="A1081" s="186"/>
      <c r="B1081" s="187"/>
      <c r="C1081" s="187"/>
      <c r="D1081" s="187"/>
      <c r="E1081" s="187"/>
      <c r="F1081" s="187"/>
    </row>
    <row r="1082" customFormat="false" ht="12.75" hidden="false" customHeight="false" outlineLevel="0" collapsed="false">
      <c r="A1082" s="186"/>
      <c r="B1082" s="187"/>
      <c r="C1082" s="187"/>
      <c r="D1082" s="187"/>
      <c r="E1082" s="187"/>
      <c r="F1082" s="187"/>
    </row>
    <row r="1083" customFormat="false" ht="12.75" hidden="false" customHeight="false" outlineLevel="0" collapsed="false">
      <c r="A1083" s="186"/>
      <c r="B1083" s="187"/>
      <c r="C1083" s="187"/>
      <c r="D1083" s="187"/>
      <c r="E1083" s="187"/>
      <c r="F1083" s="187"/>
    </row>
    <row r="1084" customFormat="false" ht="12.75" hidden="false" customHeight="false" outlineLevel="0" collapsed="false">
      <c r="A1084" s="186"/>
      <c r="B1084" s="187"/>
      <c r="C1084" s="187"/>
      <c r="D1084" s="187"/>
      <c r="E1084" s="187"/>
      <c r="F1084" s="187"/>
    </row>
    <row r="1085" customFormat="false" ht="12.75" hidden="false" customHeight="false" outlineLevel="0" collapsed="false">
      <c r="A1085" s="186"/>
      <c r="B1085" s="187"/>
      <c r="C1085" s="187"/>
      <c r="D1085" s="187"/>
      <c r="E1085" s="187"/>
      <c r="F1085" s="187"/>
    </row>
    <row r="1086" customFormat="false" ht="12.75" hidden="false" customHeight="false" outlineLevel="0" collapsed="false">
      <c r="A1086" s="186"/>
      <c r="B1086" s="187"/>
      <c r="C1086" s="187"/>
      <c r="D1086" s="187"/>
      <c r="E1086" s="187"/>
      <c r="F1086" s="187"/>
    </row>
    <row r="1087" customFormat="false" ht="12.75" hidden="false" customHeight="false" outlineLevel="0" collapsed="false">
      <c r="A1087" s="186"/>
      <c r="B1087" s="187"/>
      <c r="C1087" s="187"/>
      <c r="D1087" s="187"/>
      <c r="E1087" s="187"/>
      <c r="F1087" s="187"/>
    </row>
    <row r="1088" customFormat="false" ht="12.75" hidden="false" customHeight="false" outlineLevel="0" collapsed="false">
      <c r="A1088" s="186"/>
      <c r="B1088" s="187"/>
      <c r="C1088" s="187"/>
      <c r="D1088" s="187"/>
      <c r="E1088" s="187"/>
      <c r="F1088" s="187"/>
    </row>
    <row r="1089" customFormat="false" ht="12.75" hidden="false" customHeight="false" outlineLevel="0" collapsed="false">
      <c r="A1089" s="186"/>
      <c r="B1089" s="187"/>
      <c r="C1089" s="187"/>
      <c r="D1089" s="187"/>
      <c r="E1089" s="187"/>
      <c r="F1089" s="187"/>
    </row>
    <row r="1090" customFormat="false" ht="12.75" hidden="false" customHeight="false" outlineLevel="0" collapsed="false">
      <c r="A1090" s="186"/>
      <c r="B1090" s="187"/>
      <c r="C1090" s="187"/>
      <c r="D1090" s="187"/>
      <c r="E1090" s="187"/>
      <c r="F1090" s="187"/>
    </row>
    <row r="1091" customFormat="false" ht="12.75" hidden="false" customHeight="false" outlineLevel="0" collapsed="false">
      <c r="A1091" s="186"/>
      <c r="B1091" s="187"/>
      <c r="C1091" s="187"/>
      <c r="D1091" s="187"/>
      <c r="E1091" s="187"/>
      <c r="F1091" s="187"/>
    </row>
    <row r="1092" customFormat="false" ht="12.75" hidden="false" customHeight="false" outlineLevel="0" collapsed="false">
      <c r="A1092" s="186"/>
      <c r="B1092" s="187"/>
      <c r="C1092" s="187"/>
      <c r="D1092" s="187"/>
      <c r="E1092" s="187"/>
      <c r="F1092" s="187"/>
    </row>
    <row r="1093" customFormat="false" ht="12.75" hidden="false" customHeight="false" outlineLevel="0" collapsed="false">
      <c r="A1093" s="186"/>
      <c r="B1093" s="187"/>
      <c r="C1093" s="187"/>
      <c r="D1093" s="187"/>
      <c r="E1093" s="187"/>
      <c r="F1093" s="187"/>
    </row>
    <row r="1094" customFormat="false" ht="12.75" hidden="false" customHeight="false" outlineLevel="0" collapsed="false">
      <c r="A1094" s="186"/>
      <c r="B1094" s="187"/>
      <c r="C1094" s="187"/>
      <c r="D1094" s="187"/>
      <c r="E1094" s="187"/>
      <c r="F1094" s="187"/>
    </row>
    <row r="1095" customFormat="false" ht="12.75" hidden="false" customHeight="false" outlineLevel="0" collapsed="false">
      <c r="A1095" s="186"/>
      <c r="B1095" s="187"/>
      <c r="C1095" s="187"/>
      <c r="D1095" s="187"/>
      <c r="E1095" s="187"/>
      <c r="F1095" s="187"/>
    </row>
    <row r="1096" customFormat="false" ht="12.75" hidden="false" customHeight="false" outlineLevel="0" collapsed="false">
      <c r="A1096" s="186"/>
      <c r="B1096" s="187"/>
      <c r="C1096" s="187"/>
      <c r="D1096" s="187"/>
      <c r="E1096" s="187"/>
      <c r="F1096" s="187"/>
    </row>
    <row r="1097" customFormat="false" ht="12.75" hidden="false" customHeight="false" outlineLevel="0" collapsed="false">
      <c r="A1097" s="186"/>
      <c r="B1097" s="187"/>
      <c r="C1097" s="187"/>
      <c r="D1097" s="187"/>
      <c r="E1097" s="187"/>
      <c r="F1097" s="187"/>
    </row>
    <row r="1098" customFormat="false" ht="12.75" hidden="false" customHeight="false" outlineLevel="0" collapsed="false">
      <c r="A1098" s="186"/>
      <c r="B1098" s="187"/>
      <c r="C1098" s="187"/>
      <c r="D1098" s="187"/>
      <c r="E1098" s="187"/>
      <c r="F1098" s="187"/>
    </row>
    <row r="1099" customFormat="false" ht="12.75" hidden="false" customHeight="false" outlineLevel="0" collapsed="false">
      <c r="A1099" s="186"/>
      <c r="B1099" s="187"/>
      <c r="C1099" s="187"/>
      <c r="D1099" s="187"/>
      <c r="E1099" s="187"/>
      <c r="F1099" s="187"/>
    </row>
    <row r="1100" customFormat="false" ht="12.75" hidden="false" customHeight="false" outlineLevel="0" collapsed="false">
      <c r="A1100" s="186"/>
      <c r="B1100" s="187"/>
      <c r="C1100" s="187"/>
      <c r="D1100" s="187"/>
      <c r="E1100" s="187"/>
      <c r="F1100" s="187"/>
    </row>
    <row r="1101" customFormat="false" ht="12.75" hidden="false" customHeight="false" outlineLevel="0" collapsed="false">
      <c r="A1101" s="186"/>
      <c r="B1101" s="187"/>
      <c r="C1101" s="187"/>
      <c r="D1101" s="187"/>
      <c r="E1101" s="187"/>
      <c r="F1101" s="187"/>
    </row>
    <row r="1102" customFormat="false" ht="12.75" hidden="false" customHeight="false" outlineLevel="0" collapsed="false">
      <c r="A1102" s="186"/>
      <c r="B1102" s="187"/>
      <c r="C1102" s="187"/>
      <c r="D1102" s="187"/>
      <c r="E1102" s="187"/>
      <c r="F1102" s="187"/>
    </row>
    <row r="1103" customFormat="false" ht="12.75" hidden="false" customHeight="false" outlineLevel="0" collapsed="false">
      <c r="A1103" s="186"/>
      <c r="B1103" s="187"/>
      <c r="C1103" s="187"/>
      <c r="D1103" s="187"/>
      <c r="E1103" s="187"/>
      <c r="F1103" s="187"/>
    </row>
    <row r="1104" customFormat="false" ht="12.75" hidden="false" customHeight="false" outlineLevel="0" collapsed="false">
      <c r="A1104" s="186"/>
      <c r="B1104" s="187"/>
      <c r="C1104" s="187"/>
      <c r="D1104" s="187"/>
      <c r="E1104" s="187"/>
      <c r="F1104" s="187"/>
    </row>
    <row r="1105" customFormat="false" ht="12.75" hidden="false" customHeight="false" outlineLevel="0" collapsed="false">
      <c r="A1105" s="186"/>
      <c r="B1105" s="187"/>
      <c r="C1105" s="187"/>
      <c r="D1105" s="187"/>
      <c r="E1105" s="187"/>
      <c r="F1105" s="187"/>
    </row>
    <row r="1106" customFormat="false" ht="12.75" hidden="false" customHeight="false" outlineLevel="0" collapsed="false">
      <c r="A1106" s="186"/>
      <c r="B1106" s="187"/>
      <c r="C1106" s="187"/>
      <c r="D1106" s="187"/>
      <c r="E1106" s="187"/>
      <c r="F1106" s="187"/>
    </row>
    <row r="1107" customFormat="false" ht="12.75" hidden="false" customHeight="false" outlineLevel="0" collapsed="false">
      <c r="A1107" s="186"/>
      <c r="B1107" s="187"/>
      <c r="C1107" s="187"/>
      <c r="D1107" s="187"/>
      <c r="E1107" s="187"/>
      <c r="F1107" s="187"/>
    </row>
    <row r="1108" customFormat="false" ht="12.75" hidden="false" customHeight="false" outlineLevel="0" collapsed="false">
      <c r="A1108" s="186"/>
      <c r="B1108" s="187"/>
      <c r="C1108" s="187"/>
      <c r="D1108" s="187"/>
      <c r="E1108" s="187"/>
      <c r="F1108" s="187"/>
    </row>
    <row r="1109" customFormat="false" ht="12.75" hidden="false" customHeight="false" outlineLevel="0" collapsed="false">
      <c r="A1109" s="186"/>
      <c r="B1109" s="187"/>
      <c r="C1109" s="187"/>
      <c r="D1109" s="187"/>
      <c r="E1109" s="187"/>
      <c r="F1109" s="187"/>
    </row>
    <row r="1110" customFormat="false" ht="12.75" hidden="false" customHeight="false" outlineLevel="0" collapsed="false">
      <c r="A1110" s="186"/>
      <c r="B1110" s="187"/>
      <c r="C1110" s="187"/>
      <c r="D1110" s="187"/>
      <c r="E1110" s="187"/>
      <c r="F1110" s="187"/>
    </row>
    <row r="1111" customFormat="false" ht="12.75" hidden="false" customHeight="false" outlineLevel="0" collapsed="false">
      <c r="A1111" s="186"/>
      <c r="B1111" s="187"/>
      <c r="C1111" s="187"/>
      <c r="D1111" s="187"/>
      <c r="E1111" s="187"/>
      <c r="F1111" s="187"/>
    </row>
    <row r="1112" customFormat="false" ht="12.75" hidden="false" customHeight="false" outlineLevel="0" collapsed="false">
      <c r="A1112" s="186"/>
      <c r="B1112" s="187"/>
      <c r="C1112" s="187"/>
      <c r="D1112" s="187"/>
      <c r="E1112" s="187"/>
      <c r="F1112" s="187"/>
    </row>
    <row r="1113" customFormat="false" ht="12.75" hidden="false" customHeight="false" outlineLevel="0" collapsed="false">
      <c r="A1113" s="186"/>
      <c r="B1113" s="187"/>
      <c r="C1113" s="187"/>
      <c r="D1113" s="187"/>
      <c r="E1113" s="187"/>
      <c r="F1113" s="187"/>
    </row>
    <row r="1114" customFormat="false" ht="12.75" hidden="false" customHeight="false" outlineLevel="0" collapsed="false">
      <c r="A1114" s="186"/>
      <c r="B1114" s="187"/>
      <c r="C1114" s="187"/>
      <c r="D1114" s="187"/>
      <c r="E1114" s="187"/>
      <c r="F1114" s="187"/>
    </row>
    <row r="1115" customFormat="false" ht="12.75" hidden="false" customHeight="false" outlineLevel="0" collapsed="false">
      <c r="A1115" s="186"/>
      <c r="B1115" s="187"/>
      <c r="C1115" s="187"/>
      <c r="D1115" s="187"/>
      <c r="E1115" s="187"/>
      <c r="F1115" s="187"/>
    </row>
    <row r="1116" customFormat="false" ht="12.75" hidden="false" customHeight="false" outlineLevel="0" collapsed="false">
      <c r="A1116" s="186"/>
      <c r="B1116" s="187"/>
      <c r="C1116" s="187"/>
      <c r="D1116" s="187"/>
      <c r="E1116" s="187"/>
      <c r="F1116" s="187"/>
    </row>
    <row r="1117" customFormat="false" ht="12.75" hidden="false" customHeight="false" outlineLevel="0" collapsed="false">
      <c r="A1117" s="186"/>
      <c r="B1117" s="187"/>
      <c r="C1117" s="187"/>
      <c r="D1117" s="187"/>
      <c r="E1117" s="187"/>
      <c r="F1117" s="187"/>
    </row>
    <row r="1118" customFormat="false" ht="12.75" hidden="false" customHeight="false" outlineLevel="0" collapsed="false">
      <c r="A1118" s="186"/>
      <c r="B1118" s="187"/>
      <c r="C1118" s="187"/>
      <c r="D1118" s="187"/>
      <c r="E1118" s="187"/>
      <c r="F1118" s="187"/>
    </row>
    <row r="1119" customFormat="false" ht="12.75" hidden="false" customHeight="false" outlineLevel="0" collapsed="false">
      <c r="A1119" s="186"/>
      <c r="B1119" s="187"/>
      <c r="C1119" s="187"/>
      <c r="D1119" s="187"/>
      <c r="E1119" s="187"/>
      <c r="F1119" s="187"/>
    </row>
    <row r="1120" customFormat="false" ht="12.75" hidden="false" customHeight="false" outlineLevel="0" collapsed="false">
      <c r="A1120" s="186"/>
      <c r="B1120" s="187"/>
      <c r="C1120" s="187"/>
      <c r="D1120" s="187"/>
      <c r="E1120" s="187"/>
      <c r="F1120" s="187"/>
    </row>
    <row r="1121" customFormat="false" ht="12.75" hidden="false" customHeight="false" outlineLevel="0" collapsed="false">
      <c r="A1121" s="186"/>
      <c r="B1121" s="187"/>
      <c r="C1121" s="187"/>
      <c r="D1121" s="187"/>
      <c r="E1121" s="187"/>
      <c r="F1121" s="187"/>
    </row>
    <row r="1122" customFormat="false" ht="12.75" hidden="false" customHeight="false" outlineLevel="0" collapsed="false">
      <c r="A1122" s="186"/>
      <c r="B1122" s="187"/>
      <c r="C1122" s="187"/>
      <c r="D1122" s="187"/>
      <c r="E1122" s="187"/>
      <c r="F1122" s="187"/>
    </row>
    <row r="1123" customFormat="false" ht="12.75" hidden="false" customHeight="false" outlineLevel="0" collapsed="false">
      <c r="A1123" s="186"/>
      <c r="B1123" s="187"/>
      <c r="C1123" s="187"/>
      <c r="D1123" s="187"/>
      <c r="E1123" s="187"/>
      <c r="F1123" s="187"/>
    </row>
    <row r="1124" customFormat="false" ht="12.75" hidden="false" customHeight="false" outlineLevel="0" collapsed="false">
      <c r="A1124" s="186"/>
      <c r="B1124" s="187"/>
      <c r="C1124" s="187"/>
      <c r="D1124" s="187"/>
      <c r="E1124" s="187"/>
      <c r="F1124" s="187"/>
    </row>
    <row r="1125" customFormat="false" ht="12.75" hidden="false" customHeight="false" outlineLevel="0" collapsed="false">
      <c r="A1125" s="186"/>
      <c r="B1125" s="187"/>
      <c r="C1125" s="187"/>
      <c r="D1125" s="187"/>
      <c r="E1125" s="187"/>
      <c r="F1125" s="187"/>
    </row>
    <row r="1126" customFormat="false" ht="12.75" hidden="false" customHeight="false" outlineLevel="0" collapsed="false">
      <c r="A1126" s="186"/>
      <c r="B1126" s="187"/>
      <c r="C1126" s="187"/>
      <c r="D1126" s="187"/>
      <c r="E1126" s="187"/>
      <c r="F1126" s="187"/>
    </row>
    <row r="1127" customFormat="false" ht="12.75" hidden="false" customHeight="false" outlineLevel="0" collapsed="false">
      <c r="A1127" s="186"/>
      <c r="B1127" s="187"/>
      <c r="C1127" s="187"/>
      <c r="D1127" s="187"/>
      <c r="E1127" s="187"/>
      <c r="F1127" s="187"/>
    </row>
    <row r="1128" customFormat="false" ht="12.75" hidden="false" customHeight="false" outlineLevel="0" collapsed="false">
      <c r="A1128" s="186"/>
      <c r="B1128" s="187"/>
      <c r="C1128" s="187"/>
      <c r="D1128" s="187"/>
      <c r="E1128" s="187"/>
      <c r="F1128" s="187"/>
    </row>
    <row r="1129" customFormat="false" ht="12.75" hidden="false" customHeight="false" outlineLevel="0" collapsed="false">
      <c r="A1129" s="186"/>
      <c r="B1129" s="187"/>
      <c r="C1129" s="187"/>
      <c r="D1129" s="187"/>
      <c r="E1129" s="187"/>
      <c r="F1129" s="187"/>
    </row>
    <row r="1130" customFormat="false" ht="12.75" hidden="false" customHeight="false" outlineLevel="0" collapsed="false">
      <c r="A1130" s="186"/>
      <c r="B1130" s="187"/>
      <c r="C1130" s="187"/>
      <c r="D1130" s="187"/>
      <c r="E1130" s="187"/>
      <c r="F1130" s="187"/>
    </row>
    <row r="1131" customFormat="false" ht="12.75" hidden="false" customHeight="false" outlineLevel="0" collapsed="false">
      <c r="A1131" s="186"/>
      <c r="B1131" s="187"/>
      <c r="C1131" s="187"/>
      <c r="D1131" s="187"/>
      <c r="E1131" s="187"/>
      <c r="F1131" s="187"/>
    </row>
    <row r="1132" customFormat="false" ht="12.75" hidden="false" customHeight="false" outlineLevel="0" collapsed="false">
      <c r="A1132" s="186"/>
      <c r="B1132" s="187"/>
      <c r="C1132" s="187"/>
      <c r="D1132" s="187"/>
      <c r="E1132" s="187"/>
      <c r="F1132" s="187"/>
    </row>
    <row r="1133" customFormat="false" ht="12.75" hidden="false" customHeight="false" outlineLevel="0" collapsed="false">
      <c r="A1133" s="186"/>
      <c r="B1133" s="187"/>
      <c r="C1133" s="187"/>
      <c r="D1133" s="187"/>
      <c r="E1133" s="187"/>
      <c r="F1133" s="187"/>
    </row>
    <row r="1134" customFormat="false" ht="12.75" hidden="false" customHeight="false" outlineLevel="0" collapsed="false">
      <c r="A1134" s="186"/>
      <c r="B1134" s="187"/>
      <c r="C1134" s="187"/>
      <c r="D1134" s="187"/>
      <c r="E1134" s="187"/>
      <c r="F1134" s="187"/>
    </row>
    <row r="1135" customFormat="false" ht="12.75" hidden="false" customHeight="false" outlineLevel="0" collapsed="false">
      <c r="A1135" s="186"/>
      <c r="B1135" s="187"/>
      <c r="C1135" s="187"/>
      <c r="D1135" s="187"/>
      <c r="E1135" s="187"/>
      <c r="F1135" s="187"/>
    </row>
    <row r="1136" customFormat="false" ht="12.75" hidden="false" customHeight="false" outlineLevel="0" collapsed="false">
      <c r="A1136" s="186"/>
      <c r="B1136" s="187"/>
      <c r="C1136" s="187"/>
      <c r="D1136" s="187"/>
      <c r="E1136" s="187"/>
      <c r="F1136" s="187"/>
    </row>
    <row r="1137" customFormat="false" ht="12.75" hidden="false" customHeight="false" outlineLevel="0" collapsed="false">
      <c r="A1137" s="186"/>
      <c r="B1137" s="187"/>
      <c r="C1137" s="187"/>
      <c r="D1137" s="187"/>
      <c r="E1137" s="187"/>
      <c r="F1137" s="187"/>
    </row>
    <row r="1138" customFormat="false" ht="12.75" hidden="false" customHeight="false" outlineLevel="0" collapsed="false">
      <c r="A1138" s="186"/>
      <c r="B1138" s="187"/>
      <c r="C1138" s="187"/>
      <c r="D1138" s="187"/>
      <c r="E1138" s="187"/>
      <c r="F1138" s="187"/>
    </row>
    <row r="1139" customFormat="false" ht="12.75" hidden="false" customHeight="false" outlineLevel="0" collapsed="false">
      <c r="A1139" s="186"/>
      <c r="B1139" s="187"/>
      <c r="C1139" s="187"/>
      <c r="D1139" s="187"/>
      <c r="E1139" s="187"/>
      <c r="F1139" s="187"/>
    </row>
    <row r="1140" customFormat="false" ht="12.75" hidden="false" customHeight="false" outlineLevel="0" collapsed="false">
      <c r="A1140" s="186"/>
      <c r="B1140" s="187"/>
      <c r="C1140" s="187"/>
      <c r="D1140" s="187"/>
      <c r="E1140" s="187"/>
      <c r="F1140" s="187"/>
    </row>
    <row r="1141" customFormat="false" ht="12.75" hidden="false" customHeight="false" outlineLevel="0" collapsed="false">
      <c r="A1141" s="186"/>
      <c r="B1141" s="187"/>
      <c r="C1141" s="187"/>
      <c r="D1141" s="187"/>
      <c r="E1141" s="187"/>
      <c r="F1141" s="187"/>
    </row>
    <row r="1142" customFormat="false" ht="12.75" hidden="false" customHeight="false" outlineLevel="0" collapsed="false">
      <c r="A1142" s="186"/>
      <c r="B1142" s="187"/>
      <c r="C1142" s="187"/>
      <c r="D1142" s="187"/>
      <c r="E1142" s="187"/>
      <c r="F1142" s="187"/>
    </row>
    <row r="1143" customFormat="false" ht="12.75" hidden="false" customHeight="false" outlineLevel="0" collapsed="false">
      <c r="A1143" s="186"/>
      <c r="B1143" s="187"/>
      <c r="C1143" s="187"/>
      <c r="D1143" s="187"/>
      <c r="E1143" s="187"/>
      <c r="F1143" s="187"/>
    </row>
    <row r="1144" customFormat="false" ht="12.75" hidden="false" customHeight="false" outlineLevel="0" collapsed="false">
      <c r="A1144" s="186"/>
      <c r="B1144" s="187"/>
      <c r="C1144" s="187"/>
      <c r="D1144" s="187"/>
      <c r="E1144" s="187"/>
      <c r="F1144" s="187"/>
    </row>
    <row r="1145" customFormat="false" ht="12.75" hidden="false" customHeight="false" outlineLevel="0" collapsed="false">
      <c r="A1145" s="186"/>
      <c r="B1145" s="187"/>
      <c r="C1145" s="187"/>
      <c r="D1145" s="187"/>
      <c r="E1145" s="187"/>
      <c r="F1145" s="187"/>
    </row>
    <row r="1146" customFormat="false" ht="12.75" hidden="false" customHeight="false" outlineLevel="0" collapsed="false">
      <c r="A1146" s="186"/>
      <c r="B1146" s="187"/>
      <c r="C1146" s="187"/>
      <c r="D1146" s="187"/>
      <c r="E1146" s="187"/>
      <c r="F1146" s="187"/>
    </row>
    <row r="1147" customFormat="false" ht="12.75" hidden="false" customHeight="false" outlineLevel="0" collapsed="false">
      <c r="A1147" s="186"/>
      <c r="B1147" s="187"/>
      <c r="C1147" s="187"/>
      <c r="D1147" s="187"/>
      <c r="E1147" s="187"/>
      <c r="F1147" s="187"/>
    </row>
    <row r="1148" customFormat="false" ht="12.75" hidden="false" customHeight="false" outlineLevel="0" collapsed="false">
      <c r="A1148" s="186"/>
      <c r="B1148" s="187"/>
      <c r="C1148" s="187"/>
      <c r="D1148" s="187"/>
      <c r="E1148" s="187"/>
      <c r="F1148" s="187"/>
    </row>
    <row r="1149" customFormat="false" ht="12.75" hidden="false" customHeight="false" outlineLevel="0" collapsed="false">
      <c r="A1149" s="186"/>
      <c r="B1149" s="187"/>
      <c r="C1149" s="187"/>
      <c r="D1149" s="187"/>
      <c r="E1149" s="187"/>
      <c r="F1149" s="187"/>
    </row>
    <row r="1150" customFormat="false" ht="12.75" hidden="false" customHeight="false" outlineLevel="0" collapsed="false">
      <c r="A1150" s="186"/>
      <c r="B1150" s="187"/>
      <c r="C1150" s="187"/>
      <c r="D1150" s="187"/>
      <c r="E1150" s="187"/>
      <c r="F1150" s="187"/>
    </row>
    <row r="1151" customFormat="false" ht="12.75" hidden="false" customHeight="false" outlineLevel="0" collapsed="false">
      <c r="A1151" s="186"/>
      <c r="B1151" s="187"/>
      <c r="C1151" s="187"/>
      <c r="D1151" s="187"/>
      <c r="E1151" s="187"/>
      <c r="F1151" s="187"/>
    </row>
    <row r="1152" customFormat="false" ht="12.75" hidden="false" customHeight="false" outlineLevel="0" collapsed="false">
      <c r="A1152" s="186"/>
      <c r="B1152" s="187"/>
      <c r="C1152" s="187"/>
      <c r="D1152" s="187"/>
      <c r="E1152" s="187"/>
      <c r="F1152" s="187"/>
    </row>
    <row r="1153" customFormat="false" ht="12.75" hidden="false" customHeight="false" outlineLevel="0" collapsed="false">
      <c r="A1153" s="186"/>
      <c r="B1153" s="187"/>
      <c r="C1153" s="187"/>
      <c r="D1153" s="187"/>
      <c r="E1153" s="187"/>
      <c r="F1153" s="187"/>
    </row>
    <row r="1154" customFormat="false" ht="12.75" hidden="false" customHeight="false" outlineLevel="0" collapsed="false">
      <c r="A1154" s="186"/>
      <c r="B1154" s="187"/>
      <c r="C1154" s="187"/>
      <c r="D1154" s="187"/>
      <c r="E1154" s="187"/>
      <c r="F1154" s="187"/>
    </row>
    <row r="1155" customFormat="false" ht="12.75" hidden="false" customHeight="false" outlineLevel="0" collapsed="false">
      <c r="A1155" s="186"/>
      <c r="B1155" s="187"/>
      <c r="C1155" s="187"/>
      <c r="D1155" s="187"/>
      <c r="E1155" s="187"/>
      <c r="F1155" s="187"/>
    </row>
    <row r="1156" customFormat="false" ht="12.75" hidden="false" customHeight="false" outlineLevel="0" collapsed="false">
      <c r="A1156" s="186"/>
      <c r="B1156" s="187"/>
      <c r="C1156" s="187"/>
      <c r="D1156" s="187"/>
      <c r="E1156" s="187"/>
      <c r="F1156" s="187"/>
    </row>
    <row r="1157" customFormat="false" ht="12.75" hidden="false" customHeight="false" outlineLevel="0" collapsed="false">
      <c r="A1157" s="186"/>
      <c r="B1157" s="187"/>
      <c r="C1157" s="187"/>
      <c r="D1157" s="187"/>
      <c r="E1157" s="187"/>
      <c r="F1157" s="187"/>
    </row>
    <row r="1158" customFormat="false" ht="12.75" hidden="false" customHeight="false" outlineLevel="0" collapsed="false">
      <c r="A1158" s="186"/>
      <c r="B1158" s="187"/>
      <c r="C1158" s="187"/>
      <c r="D1158" s="187"/>
      <c r="E1158" s="187"/>
      <c r="F1158" s="187"/>
    </row>
    <row r="1159" customFormat="false" ht="12.75" hidden="false" customHeight="false" outlineLevel="0" collapsed="false">
      <c r="A1159" s="186"/>
      <c r="B1159" s="187"/>
      <c r="C1159" s="187"/>
      <c r="D1159" s="187"/>
      <c r="E1159" s="187"/>
      <c r="F1159" s="187"/>
    </row>
    <row r="1160" customFormat="false" ht="12.75" hidden="false" customHeight="false" outlineLevel="0" collapsed="false">
      <c r="A1160" s="186"/>
      <c r="B1160" s="187"/>
      <c r="C1160" s="187"/>
      <c r="D1160" s="187"/>
      <c r="E1160" s="187"/>
      <c r="F1160" s="187"/>
    </row>
    <row r="1161" customFormat="false" ht="12.75" hidden="false" customHeight="false" outlineLevel="0" collapsed="false">
      <c r="A1161" s="186"/>
      <c r="B1161" s="187"/>
      <c r="C1161" s="187"/>
      <c r="D1161" s="187"/>
      <c r="E1161" s="187"/>
      <c r="F1161" s="187"/>
    </row>
    <row r="1162" customFormat="false" ht="12.75" hidden="false" customHeight="false" outlineLevel="0" collapsed="false">
      <c r="A1162" s="186"/>
      <c r="B1162" s="187"/>
      <c r="C1162" s="187"/>
      <c r="D1162" s="187"/>
      <c r="E1162" s="187"/>
      <c r="F1162" s="187"/>
    </row>
    <row r="1163" customFormat="false" ht="12.75" hidden="false" customHeight="false" outlineLevel="0" collapsed="false">
      <c r="A1163" s="186"/>
      <c r="B1163" s="187"/>
      <c r="C1163" s="187"/>
      <c r="D1163" s="187"/>
      <c r="E1163" s="187"/>
      <c r="F1163" s="187"/>
    </row>
    <row r="1164" customFormat="false" ht="12.75" hidden="false" customHeight="false" outlineLevel="0" collapsed="false">
      <c r="A1164" s="186"/>
      <c r="B1164" s="187"/>
      <c r="C1164" s="187"/>
      <c r="D1164" s="187"/>
      <c r="E1164" s="187"/>
      <c r="F1164" s="187"/>
    </row>
    <row r="1165" customFormat="false" ht="12.75" hidden="false" customHeight="false" outlineLevel="0" collapsed="false">
      <c r="A1165" s="186"/>
      <c r="B1165" s="187"/>
      <c r="C1165" s="187"/>
      <c r="D1165" s="187"/>
      <c r="E1165" s="187"/>
      <c r="F1165" s="187"/>
    </row>
    <row r="1166" customFormat="false" ht="12.75" hidden="false" customHeight="false" outlineLevel="0" collapsed="false">
      <c r="A1166" s="186"/>
      <c r="B1166" s="187"/>
      <c r="C1166" s="187"/>
      <c r="D1166" s="187"/>
      <c r="E1166" s="187"/>
      <c r="F1166" s="187"/>
    </row>
    <row r="1167" customFormat="false" ht="12.75" hidden="false" customHeight="false" outlineLevel="0" collapsed="false">
      <c r="A1167" s="186"/>
      <c r="B1167" s="187"/>
      <c r="C1167" s="187"/>
      <c r="D1167" s="187"/>
      <c r="E1167" s="187"/>
      <c r="F1167" s="187"/>
    </row>
    <row r="1168" customFormat="false" ht="12.75" hidden="false" customHeight="false" outlineLevel="0" collapsed="false">
      <c r="A1168" s="186"/>
      <c r="B1168" s="187"/>
      <c r="C1168" s="187"/>
      <c r="D1168" s="187"/>
      <c r="E1168" s="187"/>
      <c r="F1168" s="187"/>
    </row>
    <row r="1169" customFormat="false" ht="12.75" hidden="false" customHeight="false" outlineLevel="0" collapsed="false">
      <c r="A1169" s="186"/>
      <c r="B1169" s="187"/>
      <c r="C1169" s="187"/>
      <c r="D1169" s="187"/>
      <c r="E1169" s="187"/>
      <c r="F1169" s="187"/>
    </row>
    <row r="1170" customFormat="false" ht="12.75" hidden="false" customHeight="false" outlineLevel="0" collapsed="false">
      <c r="A1170" s="186"/>
      <c r="B1170" s="187"/>
      <c r="C1170" s="187"/>
      <c r="D1170" s="187"/>
      <c r="E1170" s="187"/>
      <c r="F1170" s="187"/>
    </row>
    <row r="1171" customFormat="false" ht="12.75" hidden="false" customHeight="false" outlineLevel="0" collapsed="false">
      <c r="A1171" s="186"/>
      <c r="B1171" s="187"/>
      <c r="C1171" s="187"/>
      <c r="D1171" s="187"/>
      <c r="E1171" s="187"/>
      <c r="F1171" s="187"/>
    </row>
    <row r="1172" customFormat="false" ht="12.75" hidden="false" customHeight="false" outlineLevel="0" collapsed="false">
      <c r="A1172" s="186"/>
      <c r="B1172" s="187"/>
      <c r="C1172" s="187"/>
      <c r="D1172" s="187"/>
      <c r="E1172" s="187"/>
      <c r="F1172" s="187"/>
    </row>
    <row r="1173" customFormat="false" ht="12.75" hidden="false" customHeight="false" outlineLevel="0" collapsed="false">
      <c r="A1173" s="186"/>
      <c r="B1173" s="187"/>
      <c r="C1173" s="187"/>
      <c r="D1173" s="187"/>
      <c r="E1173" s="187"/>
      <c r="F1173" s="187"/>
    </row>
    <row r="1174" customFormat="false" ht="12.75" hidden="false" customHeight="false" outlineLevel="0" collapsed="false">
      <c r="A1174" s="186"/>
      <c r="B1174" s="187"/>
      <c r="C1174" s="187"/>
      <c r="D1174" s="187"/>
      <c r="E1174" s="187"/>
      <c r="F1174" s="187"/>
    </row>
    <row r="1175" customFormat="false" ht="12.75" hidden="false" customHeight="false" outlineLevel="0" collapsed="false">
      <c r="A1175" s="186"/>
      <c r="B1175" s="187"/>
      <c r="C1175" s="187"/>
      <c r="D1175" s="187"/>
      <c r="E1175" s="187"/>
      <c r="F1175" s="187"/>
    </row>
    <row r="1176" customFormat="false" ht="12.75" hidden="false" customHeight="false" outlineLevel="0" collapsed="false">
      <c r="A1176" s="186"/>
      <c r="B1176" s="187"/>
      <c r="C1176" s="187"/>
      <c r="D1176" s="187"/>
      <c r="E1176" s="187"/>
      <c r="F1176" s="187"/>
    </row>
    <row r="1177" customFormat="false" ht="12.75" hidden="false" customHeight="false" outlineLevel="0" collapsed="false">
      <c r="A1177" s="186"/>
      <c r="B1177" s="187"/>
      <c r="C1177" s="187"/>
      <c r="D1177" s="187"/>
      <c r="E1177" s="187"/>
      <c r="F1177" s="187"/>
    </row>
    <row r="1178" customFormat="false" ht="12.75" hidden="false" customHeight="false" outlineLevel="0" collapsed="false">
      <c r="A1178" s="186"/>
      <c r="B1178" s="187"/>
      <c r="C1178" s="187"/>
      <c r="D1178" s="187"/>
      <c r="E1178" s="187"/>
      <c r="F1178" s="187"/>
    </row>
    <row r="1179" customFormat="false" ht="12.75" hidden="false" customHeight="false" outlineLevel="0" collapsed="false">
      <c r="A1179" s="186"/>
      <c r="B1179" s="187"/>
      <c r="C1179" s="187"/>
      <c r="D1179" s="187"/>
      <c r="E1179" s="187"/>
      <c r="F1179" s="187"/>
    </row>
    <row r="1180" customFormat="false" ht="12.75" hidden="false" customHeight="false" outlineLevel="0" collapsed="false">
      <c r="A1180" s="186"/>
      <c r="B1180" s="187"/>
      <c r="C1180" s="187"/>
      <c r="D1180" s="187"/>
      <c r="E1180" s="187"/>
      <c r="F1180" s="187"/>
    </row>
    <row r="1181" customFormat="false" ht="12.75" hidden="false" customHeight="false" outlineLevel="0" collapsed="false">
      <c r="A1181" s="186"/>
      <c r="B1181" s="187"/>
      <c r="C1181" s="187"/>
      <c r="D1181" s="187"/>
      <c r="E1181" s="187"/>
      <c r="F1181" s="187"/>
    </row>
    <row r="1182" customFormat="false" ht="12.75" hidden="false" customHeight="false" outlineLevel="0" collapsed="false">
      <c r="A1182" s="186"/>
      <c r="B1182" s="187"/>
      <c r="C1182" s="187"/>
      <c r="D1182" s="187"/>
      <c r="E1182" s="187"/>
      <c r="F1182" s="187"/>
    </row>
    <row r="1183" customFormat="false" ht="12.75" hidden="false" customHeight="false" outlineLevel="0" collapsed="false">
      <c r="A1183" s="186"/>
      <c r="B1183" s="187"/>
      <c r="C1183" s="187"/>
      <c r="D1183" s="187"/>
      <c r="E1183" s="187"/>
      <c r="F1183" s="187"/>
    </row>
    <row r="1184" customFormat="false" ht="12.75" hidden="false" customHeight="false" outlineLevel="0" collapsed="false">
      <c r="A1184" s="186"/>
      <c r="B1184" s="187"/>
      <c r="C1184" s="187"/>
      <c r="D1184" s="187"/>
      <c r="E1184" s="187"/>
      <c r="F1184" s="187"/>
    </row>
    <row r="1185" customFormat="false" ht="12.75" hidden="false" customHeight="false" outlineLevel="0" collapsed="false">
      <c r="A1185" s="186"/>
      <c r="B1185" s="187"/>
      <c r="C1185" s="187"/>
      <c r="D1185" s="187"/>
      <c r="E1185" s="187"/>
      <c r="F1185" s="187"/>
    </row>
    <row r="1186" customFormat="false" ht="12.75" hidden="false" customHeight="false" outlineLevel="0" collapsed="false">
      <c r="A1186" s="186"/>
      <c r="B1186" s="187"/>
      <c r="C1186" s="187"/>
      <c r="D1186" s="187"/>
      <c r="E1186" s="187"/>
      <c r="F1186" s="187"/>
    </row>
    <row r="1187" customFormat="false" ht="12.75" hidden="false" customHeight="false" outlineLevel="0" collapsed="false">
      <c r="A1187" s="186"/>
      <c r="B1187" s="187"/>
      <c r="C1187" s="187"/>
      <c r="D1187" s="187"/>
      <c r="E1187" s="187"/>
      <c r="F1187" s="187"/>
    </row>
    <row r="1188" customFormat="false" ht="12.75" hidden="false" customHeight="false" outlineLevel="0" collapsed="false">
      <c r="A1188" s="186"/>
      <c r="B1188" s="187"/>
      <c r="C1188" s="187"/>
      <c r="D1188" s="187"/>
      <c r="E1188" s="187"/>
      <c r="F1188" s="187"/>
    </row>
    <row r="1189" customFormat="false" ht="12.75" hidden="false" customHeight="false" outlineLevel="0" collapsed="false">
      <c r="A1189" s="186"/>
      <c r="B1189" s="187"/>
      <c r="C1189" s="187"/>
      <c r="D1189" s="187"/>
      <c r="E1189" s="187"/>
      <c r="F1189" s="187"/>
    </row>
    <row r="1190" customFormat="false" ht="12.75" hidden="false" customHeight="false" outlineLevel="0" collapsed="false">
      <c r="A1190" s="186"/>
      <c r="B1190" s="187"/>
      <c r="C1190" s="187"/>
      <c r="D1190" s="187"/>
      <c r="E1190" s="187"/>
      <c r="F1190" s="187"/>
    </row>
    <row r="1191" customFormat="false" ht="12.75" hidden="false" customHeight="false" outlineLevel="0" collapsed="false">
      <c r="A1191" s="186"/>
      <c r="B1191" s="187"/>
      <c r="C1191" s="187"/>
      <c r="D1191" s="187"/>
      <c r="E1191" s="187"/>
      <c r="F1191" s="187"/>
    </row>
    <row r="1192" customFormat="false" ht="12.75" hidden="false" customHeight="false" outlineLevel="0" collapsed="false">
      <c r="A1192" s="186"/>
      <c r="B1192" s="187"/>
      <c r="C1192" s="187"/>
      <c r="D1192" s="187"/>
      <c r="E1192" s="187"/>
      <c r="F1192" s="187"/>
    </row>
    <row r="1193" customFormat="false" ht="12.75" hidden="false" customHeight="false" outlineLevel="0" collapsed="false">
      <c r="A1193" s="186"/>
      <c r="B1193" s="187"/>
      <c r="C1193" s="187"/>
      <c r="D1193" s="187"/>
      <c r="E1193" s="187"/>
      <c r="F1193" s="187"/>
    </row>
    <row r="1194" customFormat="false" ht="12.75" hidden="false" customHeight="false" outlineLevel="0" collapsed="false">
      <c r="A1194" s="186"/>
      <c r="B1194" s="187"/>
      <c r="C1194" s="187"/>
      <c r="D1194" s="187"/>
      <c r="E1194" s="187"/>
      <c r="F1194" s="187"/>
    </row>
    <row r="1195" customFormat="false" ht="12.75" hidden="false" customHeight="false" outlineLevel="0" collapsed="false">
      <c r="A1195" s="186"/>
      <c r="B1195" s="187"/>
      <c r="C1195" s="187"/>
      <c r="D1195" s="187"/>
      <c r="E1195" s="187"/>
      <c r="F1195" s="187"/>
    </row>
    <row r="1196" customFormat="false" ht="12.75" hidden="false" customHeight="false" outlineLevel="0" collapsed="false">
      <c r="A1196" s="186"/>
      <c r="B1196" s="187"/>
      <c r="C1196" s="187"/>
      <c r="D1196" s="187"/>
      <c r="E1196" s="187"/>
      <c r="F1196" s="187"/>
    </row>
    <row r="1197" customFormat="false" ht="12.75" hidden="false" customHeight="false" outlineLevel="0" collapsed="false">
      <c r="A1197" s="186"/>
      <c r="B1197" s="187"/>
      <c r="C1197" s="187"/>
      <c r="D1197" s="187"/>
      <c r="E1197" s="187"/>
      <c r="F1197" s="187"/>
    </row>
    <row r="1198" customFormat="false" ht="12.75" hidden="false" customHeight="false" outlineLevel="0" collapsed="false">
      <c r="A1198" s="186"/>
      <c r="B1198" s="187"/>
      <c r="C1198" s="187"/>
      <c r="D1198" s="187"/>
      <c r="E1198" s="187"/>
      <c r="F1198" s="187"/>
    </row>
    <row r="1199" customFormat="false" ht="12.75" hidden="false" customHeight="false" outlineLevel="0" collapsed="false">
      <c r="A1199" s="186"/>
      <c r="B1199" s="187"/>
      <c r="C1199" s="187"/>
      <c r="D1199" s="187"/>
      <c r="E1199" s="187"/>
      <c r="F1199" s="187"/>
    </row>
    <row r="1200" customFormat="false" ht="12.75" hidden="false" customHeight="false" outlineLevel="0" collapsed="false">
      <c r="A1200" s="186"/>
      <c r="B1200" s="187"/>
      <c r="C1200" s="187"/>
      <c r="D1200" s="187"/>
      <c r="E1200" s="187"/>
      <c r="F1200" s="187"/>
    </row>
  </sheetData>
  <autoFilter ref="A9:I1068"/>
  <mergeCells count="7">
    <mergeCell ref="A1:I1"/>
    <mergeCell ref="A2:I2"/>
    <mergeCell ref="A3:I3"/>
    <mergeCell ref="A4:G4"/>
    <mergeCell ref="A5:F5"/>
    <mergeCell ref="A6:I6"/>
    <mergeCell ref="A8:I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70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67.7"/>
    <col collapsed="false" customWidth="true" hidden="false" outlineLevel="0" max="3" min="2" style="82" width="7.56"/>
    <col collapsed="false" customWidth="true" hidden="false" outlineLevel="0" max="4" min="4" style="82" width="13.41"/>
    <col collapsed="false" customWidth="true" hidden="false" outlineLevel="0" max="5" min="5" style="82" width="9.41"/>
    <col collapsed="false" customWidth="true" hidden="false" outlineLevel="0" max="6" min="6" style="189" width="13.41"/>
    <col collapsed="false" customWidth="true" hidden="false" outlineLevel="0" max="7" min="7" style="84" width="14.41"/>
    <col collapsed="false" customWidth="true" hidden="false" outlineLevel="0" max="8" min="8" style="84" width="9.14"/>
  </cols>
  <sheetData>
    <row r="1" customFormat="false" ht="15" hidden="false" customHeight="false" outlineLevel="0" collapsed="false">
      <c r="A1" s="1" t="s">
        <v>808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85"/>
      <c r="B5" s="85"/>
      <c r="C5" s="85"/>
      <c r="D5" s="85"/>
      <c r="E5" s="85"/>
      <c r="F5" s="86"/>
    </row>
    <row r="6" customFormat="false" ht="18.75" hidden="false" customHeight="true" outlineLevel="0" collapsed="false">
      <c r="A6" s="190" t="s">
        <v>809</v>
      </c>
      <c r="B6" s="190"/>
      <c r="C6" s="190"/>
      <c r="D6" s="190"/>
      <c r="E6" s="190"/>
      <c r="F6" s="190"/>
      <c r="G6" s="190"/>
      <c r="H6" s="190"/>
    </row>
    <row r="7" customFormat="false" ht="5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8.25" hidden="false" customHeight="true" outlineLevel="0" collapsed="false">
      <c r="A8" s="191"/>
      <c r="B8" s="191"/>
      <c r="C8" s="191"/>
      <c r="D8" s="191"/>
      <c r="E8" s="191"/>
      <c r="F8" s="192"/>
    </row>
    <row r="9" customFormat="false" ht="12.75" hidden="false" customHeight="true" outlineLevel="0" collapsed="false">
      <c r="A9" s="193" t="s">
        <v>6</v>
      </c>
      <c r="B9" s="193"/>
      <c r="C9" s="193"/>
      <c r="D9" s="193"/>
      <c r="E9" s="193"/>
      <c r="F9" s="193"/>
      <c r="G9" s="193"/>
      <c r="H9" s="193"/>
    </row>
    <row r="10" customFormat="false" ht="38.25" hidden="false" customHeight="false" outlineLevel="0" collapsed="false">
      <c r="A10" s="194" t="s">
        <v>220</v>
      </c>
      <c r="B10" s="194" t="s">
        <v>222</v>
      </c>
      <c r="C10" s="194" t="s">
        <v>223</v>
      </c>
      <c r="D10" s="194" t="s">
        <v>224</v>
      </c>
      <c r="E10" s="194" t="s">
        <v>225</v>
      </c>
      <c r="F10" s="92" t="s">
        <v>226</v>
      </c>
      <c r="G10" s="93" t="s">
        <v>9</v>
      </c>
      <c r="H10" s="93" t="s">
        <v>227</v>
      </c>
    </row>
    <row r="11" customFormat="false" ht="14.25" hidden="false" customHeight="false" outlineLevel="0" collapsed="false">
      <c r="A11" s="195" t="s">
        <v>228</v>
      </c>
      <c r="B11" s="196"/>
      <c r="C11" s="196"/>
      <c r="D11" s="196"/>
      <c r="E11" s="196"/>
      <c r="F11" s="197" t="n">
        <f aca="false">F12+F181+F198+F301+F519+F700+F771+F816+F835+F850</f>
        <v>5091964.43592</v>
      </c>
      <c r="G11" s="198" t="n">
        <f aca="false">G12+G181+G198+G301+G519+G700+G771+G816+G835+G850</f>
        <v>4171399.28075</v>
      </c>
      <c r="H11" s="199" t="n">
        <f aca="false">G11/F11*100</f>
        <v>81.9212178962582</v>
      </c>
    </row>
    <row r="12" customFormat="false" ht="12.75" hidden="false" customHeight="false" outlineLevel="0" collapsed="false">
      <c r="A12" s="167" t="s">
        <v>229</v>
      </c>
      <c r="B12" s="99" t="s">
        <v>230</v>
      </c>
      <c r="C12" s="99" t="s">
        <v>231</v>
      </c>
      <c r="D12" s="99"/>
      <c r="E12" s="99"/>
      <c r="F12" s="141" t="n">
        <f aca="false">F13+F20+F31+F50+F82+F88+F75</f>
        <v>264139.27306</v>
      </c>
      <c r="G12" s="200" t="n">
        <f aca="false">G13+G20+G31+G50+G82+G88+G75</f>
        <v>245583.70112</v>
      </c>
      <c r="H12" s="201" t="n">
        <f aca="false">G12/F12*100</f>
        <v>92.9750802578362</v>
      </c>
    </row>
    <row r="13" customFormat="false" ht="24" hidden="false" customHeight="false" outlineLevel="0" collapsed="false">
      <c r="A13" s="98" t="s">
        <v>779</v>
      </c>
      <c r="B13" s="99" t="s">
        <v>230</v>
      </c>
      <c r="C13" s="99" t="s">
        <v>360</v>
      </c>
      <c r="D13" s="99"/>
      <c r="E13" s="99"/>
      <c r="F13" s="100" t="n">
        <f aca="false">F14</f>
        <v>1791</v>
      </c>
      <c r="G13" s="200" t="n">
        <f aca="false">G14</f>
        <v>1728.34551</v>
      </c>
      <c r="H13" s="201" t="n">
        <f aca="false">G13/F13*100</f>
        <v>96.5017035175879</v>
      </c>
    </row>
    <row r="14" customFormat="false" ht="12.75" hidden="false" customHeight="false" outlineLevel="0" collapsed="false">
      <c r="A14" s="105" t="s">
        <v>780</v>
      </c>
      <c r="B14" s="102" t="s">
        <v>230</v>
      </c>
      <c r="C14" s="102" t="s">
        <v>360</v>
      </c>
      <c r="D14" s="102" t="s">
        <v>781</v>
      </c>
      <c r="E14" s="102"/>
      <c r="F14" s="103" t="n">
        <f aca="false">F15</f>
        <v>1791</v>
      </c>
      <c r="G14" s="202" t="n">
        <f aca="false">G15</f>
        <v>1728.34551</v>
      </c>
      <c r="H14" s="203" t="n">
        <f aca="false">G14/F14*100</f>
        <v>96.5017035175879</v>
      </c>
    </row>
    <row r="15" customFormat="false" ht="12.75" hidden="false" customHeight="false" outlineLevel="0" collapsed="false">
      <c r="A15" s="98" t="s">
        <v>393</v>
      </c>
      <c r="B15" s="99" t="s">
        <v>230</v>
      </c>
      <c r="C15" s="99" t="s">
        <v>360</v>
      </c>
      <c r="D15" s="99" t="s">
        <v>782</v>
      </c>
      <c r="E15" s="99"/>
      <c r="F15" s="100" t="n">
        <f aca="false">F16</f>
        <v>1791</v>
      </c>
      <c r="G15" s="200" t="n">
        <f aca="false">G16</f>
        <v>1728.34551</v>
      </c>
      <c r="H15" s="201" t="n">
        <f aca="false">G15/F15*100</f>
        <v>96.5017035175879</v>
      </c>
    </row>
    <row r="16" customFormat="false" ht="12.75" hidden="false" customHeight="false" outlineLevel="0" collapsed="false">
      <c r="A16" s="123" t="s">
        <v>783</v>
      </c>
      <c r="B16" s="106" t="s">
        <v>230</v>
      </c>
      <c r="C16" s="106" t="s">
        <v>360</v>
      </c>
      <c r="D16" s="106" t="s">
        <v>784</v>
      </c>
      <c r="E16" s="109"/>
      <c r="F16" s="107" t="n">
        <f aca="false">F17</f>
        <v>1791</v>
      </c>
      <c r="G16" s="204" t="n">
        <f aca="false">G17</f>
        <v>1728.34551</v>
      </c>
      <c r="H16" s="205" t="n">
        <f aca="false">G16/F16*100</f>
        <v>96.5017035175879</v>
      </c>
    </row>
    <row r="17" customFormat="false" ht="12.75" hidden="false" customHeight="false" outlineLevel="0" collapsed="false">
      <c r="A17" s="180" t="s">
        <v>785</v>
      </c>
      <c r="B17" s="181" t="s">
        <v>230</v>
      </c>
      <c r="C17" s="181" t="s">
        <v>360</v>
      </c>
      <c r="D17" s="181" t="s">
        <v>786</v>
      </c>
      <c r="E17" s="182"/>
      <c r="F17" s="100" t="n">
        <f aca="false">F18</f>
        <v>1791</v>
      </c>
      <c r="G17" s="200" t="n">
        <f aca="false">G18</f>
        <v>1728.34551</v>
      </c>
      <c r="H17" s="206" t="n">
        <f aca="false">G17/F17*100</f>
        <v>96.5017035175879</v>
      </c>
    </row>
    <row r="18" customFormat="false" ht="36" hidden="false" customHeight="false" outlineLevel="0" collapsed="false">
      <c r="A18" s="108" t="s">
        <v>240</v>
      </c>
      <c r="B18" s="109" t="s">
        <v>230</v>
      </c>
      <c r="C18" s="109" t="s">
        <v>360</v>
      </c>
      <c r="D18" s="109" t="s">
        <v>787</v>
      </c>
      <c r="E18" s="109" t="s">
        <v>241</v>
      </c>
      <c r="F18" s="110" t="n">
        <f aca="false">F19</f>
        <v>1791</v>
      </c>
      <c r="G18" s="207" t="n">
        <f aca="false">G19</f>
        <v>1728.34551</v>
      </c>
      <c r="H18" s="206" t="n">
        <f aca="false">G18/F18*100</f>
        <v>96.5017035175879</v>
      </c>
    </row>
    <row r="19" customFormat="false" ht="12.75" hidden="false" customHeight="false" outlineLevel="0" collapsed="false">
      <c r="A19" s="108" t="s">
        <v>242</v>
      </c>
      <c r="B19" s="109" t="s">
        <v>230</v>
      </c>
      <c r="C19" s="109" t="s">
        <v>360</v>
      </c>
      <c r="D19" s="109" t="s">
        <v>787</v>
      </c>
      <c r="E19" s="109" t="s">
        <v>243</v>
      </c>
      <c r="F19" s="110" t="n">
        <f aca="false">1837-46</f>
        <v>1791</v>
      </c>
      <c r="G19" s="207" t="n">
        <v>1728.34551</v>
      </c>
      <c r="H19" s="206" t="n">
        <f aca="false">G19/F19*100</f>
        <v>96.5017035175879</v>
      </c>
    </row>
    <row r="20" customFormat="false" ht="24.75" hidden="false" customHeight="true" outlineLevel="0" collapsed="false">
      <c r="A20" s="98" t="s">
        <v>788</v>
      </c>
      <c r="B20" s="99" t="s">
        <v>230</v>
      </c>
      <c r="C20" s="99" t="s">
        <v>324</v>
      </c>
      <c r="D20" s="99"/>
      <c r="E20" s="99"/>
      <c r="F20" s="100" t="n">
        <f aca="false">F21</f>
        <v>18682</v>
      </c>
      <c r="G20" s="200" t="n">
        <f aca="false">G21</f>
        <v>18352.20627</v>
      </c>
      <c r="H20" s="201" t="n">
        <f aca="false">G20/F20*100</f>
        <v>98.2346979445455</v>
      </c>
    </row>
    <row r="21" customFormat="false" ht="24" hidden="false" customHeight="false" outlineLevel="0" collapsed="false">
      <c r="A21" s="105" t="s">
        <v>789</v>
      </c>
      <c r="B21" s="102" t="s">
        <v>230</v>
      </c>
      <c r="C21" s="102" t="s">
        <v>324</v>
      </c>
      <c r="D21" s="183" t="s">
        <v>790</v>
      </c>
      <c r="E21" s="126"/>
      <c r="F21" s="103" t="n">
        <f aca="false">F22</f>
        <v>18682</v>
      </c>
      <c r="G21" s="202" t="n">
        <f aca="false">G22</f>
        <v>18352.20627</v>
      </c>
      <c r="H21" s="203" t="n">
        <f aca="false">G21/F21*100</f>
        <v>98.2346979445455</v>
      </c>
    </row>
    <row r="22" customFormat="false" ht="12.75" hidden="false" customHeight="false" outlineLevel="0" collapsed="false">
      <c r="A22" s="98" t="s">
        <v>393</v>
      </c>
      <c r="B22" s="99" t="s">
        <v>230</v>
      </c>
      <c r="C22" s="99" t="s">
        <v>324</v>
      </c>
      <c r="D22" s="184" t="s">
        <v>791</v>
      </c>
      <c r="E22" s="133"/>
      <c r="F22" s="100" t="n">
        <f aca="false">F23+F26</f>
        <v>18682</v>
      </c>
      <c r="G22" s="200" t="n">
        <f aca="false">G23+G26</f>
        <v>18352.20627</v>
      </c>
      <c r="H22" s="201" t="n">
        <f aca="false">G22/F22*100</f>
        <v>98.2346979445455</v>
      </c>
    </row>
    <row r="23" customFormat="false" ht="12.75" hidden="false" customHeight="false" outlineLevel="0" collapsed="false">
      <c r="A23" s="180" t="s">
        <v>785</v>
      </c>
      <c r="B23" s="181" t="s">
        <v>230</v>
      </c>
      <c r="C23" s="181" t="s">
        <v>324</v>
      </c>
      <c r="D23" s="181" t="s">
        <v>792</v>
      </c>
      <c r="E23" s="182"/>
      <c r="F23" s="100" t="n">
        <f aca="false">F24</f>
        <v>15766</v>
      </c>
      <c r="G23" s="200" t="n">
        <f aca="false">G24</f>
        <v>15484.10019</v>
      </c>
      <c r="H23" s="201" t="n">
        <f aca="false">G23/F23*100</f>
        <v>98.2119763414944</v>
      </c>
    </row>
    <row r="24" customFormat="false" ht="36" hidden="false" customHeight="false" outlineLevel="0" collapsed="false">
      <c r="A24" s="108" t="s">
        <v>240</v>
      </c>
      <c r="B24" s="109" t="s">
        <v>230</v>
      </c>
      <c r="C24" s="109" t="s">
        <v>324</v>
      </c>
      <c r="D24" s="109" t="s">
        <v>792</v>
      </c>
      <c r="E24" s="109" t="s">
        <v>241</v>
      </c>
      <c r="F24" s="110" t="n">
        <f aca="false">F25</f>
        <v>15766</v>
      </c>
      <c r="G24" s="207" t="n">
        <f aca="false">G25</f>
        <v>15484.10019</v>
      </c>
      <c r="H24" s="206" t="n">
        <f aca="false">G24/F24*100</f>
        <v>98.2119763414944</v>
      </c>
    </row>
    <row r="25" customFormat="false" ht="12.75" hidden="false" customHeight="false" outlineLevel="0" collapsed="false">
      <c r="A25" s="108" t="s">
        <v>242</v>
      </c>
      <c r="B25" s="109" t="s">
        <v>230</v>
      </c>
      <c r="C25" s="109" t="s">
        <v>324</v>
      </c>
      <c r="D25" s="109" t="s">
        <v>792</v>
      </c>
      <c r="E25" s="109" t="s">
        <v>243</v>
      </c>
      <c r="F25" s="110" t="n">
        <f aca="false">15766+50+50-100</f>
        <v>15766</v>
      </c>
      <c r="G25" s="208" t="n">
        <v>15484.10019</v>
      </c>
      <c r="H25" s="206" t="n">
        <f aca="false">G25/F25*100</f>
        <v>98.2119763414944</v>
      </c>
    </row>
    <row r="26" customFormat="false" ht="12.75" hidden="false" customHeight="false" outlineLevel="0" collapsed="false">
      <c r="A26" s="98" t="s">
        <v>793</v>
      </c>
      <c r="B26" s="99" t="s">
        <v>230</v>
      </c>
      <c r="C26" s="99" t="s">
        <v>324</v>
      </c>
      <c r="D26" s="99" t="s">
        <v>794</v>
      </c>
      <c r="E26" s="109"/>
      <c r="F26" s="100" t="n">
        <f aca="false">F27+F29</f>
        <v>2916</v>
      </c>
      <c r="G26" s="100" t="n">
        <f aca="false">G27+G29</f>
        <v>2868.10608</v>
      </c>
      <c r="H26" s="201" t="n">
        <f aca="false">G26/F26*100</f>
        <v>98.3575473251029</v>
      </c>
    </row>
    <row r="27" customFormat="false" ht="12.75" hidden="false" customHeight="false" outlineLevel="0" collapsed="false">
      <c r="A27" s="108" t="s">
        <v>255</v>
      </c>
      <c r="B27" s="109" t="s">
        <v>230</v>
      </c>
      <c r="C27" s="109" t="s">
        <v>324</v>
      </c>
      <c r="D27" s="109" t="s">
        <v>794</v>
      </c>
      <c r="E27" s="109" t="s">
        <v>256</v>
      </c>
      <c r="F27" s="110" t="n">
        <f aca="false">F28</f>
        <v>2881</v>
      </c>
      <c r="G27" s="110" t="n">
        <f aca="false">G28</f>
        <v>2848.46797</v>
      </c>
      <c r="H27" s="206" t="n">
        <f aca="false">G27/F27*100</f>
        <v>98.8708077056578</v>
      </c>
    </row>
    <row r="28" customFormat="false" ht="24" hidden="false" customHeight="false" outlineLevel="0" collapsed="false">
      <c r="A28" s="108" t="s">
        <v>257</v>
      </c>
      <c r="B28" s="109" t="s">
        <v>230</v>
      </c>
      <c r="C28" s="109" t="s">
        <v>324</v>
      </c>
      <c r="D28" s="109" t="s">
        <v>794</v>
      </c>
      <c r="E28" s="109" t="s">
        <v>258</v>
      </c>
      <c r="F28" s="110" t="n">
        <f aca="false">2640+100-50+191</f>
        <v>2881</v>
      </c>
      <c r="G28" s="208" t="n">
        <v>2848.46797</v>
      </c>
      <c r="H28" s="206" t="n">
        <f aca="false">G28/F28*100</f>
        <v>98.8708077056578</v>
      </c>
    </row>
    <row r="29" customFormat="false" ht="12.75" hidden="false" customHeight="false" outlineLevel="0" collapsed="false">
      <c r="A29" s="108" t="s">
        <v>259</v>
      </c>
      <c r="B29" s="109" t="s">
        <v>230</v>
      </c>
      <c r="C29" s="109" t="s">
        <v>324</v>
      </c>
      <c r="D29" s="109" t="s">
        <v>794</v>
      </c>
      <c r="E29" s="109" t="s">
        <v>260</v>
      </c>
      <c r="F29" s="110" t="n">
        <f aca="false">F30</f>
        <v>35</v>
      </c>
      <c r="G29" s="110" t="n">
        <f aca="false">G30</f>
        <v>19.63811</v>
      </c>
      <c r="H29" s="206" t="n">
        <f aca="false">G29/F29*100</f>
        <v>56.1088857142857</v>
      </c>
    </row>
    <row r="30" customFormat="false" ht="12.75" hidden="false" customHeight="false" outlineLevel="0" collapsed="false">
      <c r="A30" s="108" t="s">
        <v>261</v>
      </c>
      <c r="B30" s="109" t="s">
        <v>230</v>
      </c>
      <c r="C30" s="109" t="s">
        <v>324</v>
      </c>
      <c r="D30" s="109" t="s">
        <v>794</v>
      </c>
      <c r="E30" s="109" t="s">
        <v>262</v>
      </c>
      <c r="F30" s="110" t="n">
        <f aca="false">80-45</f>
        <v>35</v>
      </c>
      <c r="G30" s="208" t="n">
        <v>19.63811</v>
      </c>
      <c r="H30" s="206" t="n">
        <f aca="false">G30/F30*100</f>
        <v>56.1088857142857</v>
      </c>
    </row>
    <row r="31" customFormat="false" ht="36" hidden="false" customHeight="false" outlineLevel="0" collapsed="false">
      <c r="A31" s="167" t="s">
        <v>244</v>
      </c>
      <c r="B31" s="99" t="s">
        <v>230</v>
      </c>
      <c r="C31" s="99" t="s">
        <v>233</v>
      </c>
      <c r="D31" s="99"/>
      <c r="E31" s="99"/>
      <c r="F31" s="141" t="n">
        <f aca="false">F32+F38</f>
        <v>133036.53571</v>
      </c>
      <c r="G31" s="141" t="n">
        <f aca="false">G32+G38</f>
        <v>129076.03527</v>
      </c>
      <c r="H31" s="201" t="n">
        <f aca="false">G31/F31*100</f>
        <v>97.022997916427</v>
      </c>
    </row>
    <row r="32" customFormat="false" ht="12.75" hidden="false" customHeight="false" outlineLevel="0" collapsed="false">
      <c r="A32" s="101" t="s">
        <v>232</v>
      </c>
      <c r="B32" s="102" t="s">
        <v>230</v>
      </c>
      <c r="C32" s="102" t="s">
        <v>233</v>
      </c>
      <c r="D32" s="102" t="s">
        <v>234</v>
      </c>
      <c r="E32" s="102"/>
      <c r="F32" s="103" t="n">
        <f aca="false">F33</f>
        <v>1693</v>
      </c>
      <c r="G32" s="103" t="n">
        <f aca="false">G33</f>
        <v>1587.64103</v>
      </c>
      <c r="H32" s="203" t="n">
        <f aca="false">G32/F32*100</f>
        <v>93.7767885410514</v>
      </c>
    </row>
    <row r="33" customFormat="false" ht="12.75" hidden="false" customHeight="false" outlineLevel="0" collapsed="false">
      <c r="A33" s="104" t="s">
        <v>235</v>
      </c>
      <c r="B33" s="99" t="s">
        <v>230</v>
      </c>
      <c r="C33" s="99" t="s">
        <v>233</v>
      </c>
      <c r="D33" s="99" t="s">
        <v>236</v>
      </c>
      <c r="E33" s="99"/>
      <c r="F33" s="100" t="n">
        <f aca="false">F34</f>
        <v>1693</v>
      </c>
      <c r="G33" s="100" t="n">
        <f aca="false">G34</f>
        <v>1587.64103</v>
      </c>
      <c r="H33" s="201" t="n">
        <f aca="false">G33/F33*100</f>
        <v>93.7767885410514</v>
      </c>
    </row>
    <row r="34" customFormat="false" ht="24" hidden="false" customHeight="false" outlineLevel="0" collapsed="false">
      <c r="A34" s="105" t="s">
        <v>237</v>
      </c>
      <c r="B34" s="102" t="s">
        <v>230</v>
      </c>
      <c r="C34" s="102" t="s">
        <v>233</v>
      </c>
      <c r="D34" s="102" t="s">
        <v>236</v>
      </c>
      <c r="E34" s="106"/>
      <c r="F34" s="107" t="n">
        <f aca="false">F35</f>
        <v>1693</v>
      </c>
      <c r="G34" s="107" t="n">
        <f aca="false">G35</f>
        <v>1587.64103</v>
      </c>
      <c r="H34" s="201" t="n">
        <f aca="false">G34/F34*100</f>
        <v>93.7767885410514</v>
      </c>
    </row>
    <row r="35" customFormat="false" ht="12" hidden="false" customHeight="true" outlineLevel="0" collapsed="false">
      <c r="A35" s="104" t="s">
        <v>238</v>
      </c>
      <c r="B35" s="99" t="s">
        <v>230</v>
      </c>
      <c r="C35" s="99" t="s">
        <v>233</v>
      </c>
      <c r="D35" s="99" t="s">
        <v>239</v>
      </c>
      <c r="E35" s="99"/>
      <c r="F35" s="100" t="n">
        <f aca="false">F36</f>
        <v>1693</v>
      </c>
      <c r="G35" s="100" t="n">
        <f aca="false">G36</f>
        <v>1587.64103</v>
      </c>
      <c r="H35" s="201" t="n">
        <f aca="false">G35/F35*100</f>
        <v>93.7767885410514</v>
      </c>
    </row>
    <row r="36" customFormat="false" ht="36" hidden="false" customHeight="false" outlineLevel="0" collapsed="false">
      <c r="A36" s="108" t="s">
        <v>240</v>
      </c>
      <c r="B36" s="109" t="s">
        <v>230</v>
      </c>
      <c r="C36" s="109" t="s">
        <v>233</v>
      </c>
      <c r="D36" s="109" t="s">
        <v>239</v>
      </c>
      <c r="E36" s="109" t="s">
        <v>241</v>
      </c>
      <c r="F36" s="110" t="n">
        <f aca="false">F37</f>
        <v>1693</v>
      </c>
      <c r="G36" s="110" t="n">
        <f aca="false">G37</f>
        <v>1587.64103</v>
      </c>
      <c r="H36" s="206" t="n">
        <f aca="false">G36/F36*100</f>
        <v>93.7767885410514</v>
      </c>
    </row>
    <row r="37" customFormat="false" ht="12.75" hidden="false" customHeight="false" outlineLevel="0" collapsed="false">
      <c r="A37" s="108" t="s">
        <v>242</v>
      </c>
      <c r="B37" s="109" t="s">
        <v>230</v>
      </c>
      <c r="C37" s="109" t="s">
        <v>233</v>
      </c>
      <c r="D37" s="109" t="s">
        <v>239</v>
      </c>
      <c r="E37" s="109" t="s">
        <v>243</v>
      </c>
      <c r="F37" s="110" t="n">
        <v>1693</v>
      </c>
      <c r="G37" s="208" t="n">
        <v>1587.64103</v>
      </c>
      <c r="H37" s="206" t="n">
        <f aca="false">G37/F37*100</f>
        <v>93.7767885410514</v>
      </c>
    </row>
    <row r="38" customFormat="false" ht="12.75" hidden="false" customHeight="false" outlineLevel="0" collapsed="false">
      <c r="A38" s="101" t="s">
        <v>232</v>
      </c>
      <c r="B38" s="102" t="s">
        <v>230</v>
      </c>
      <c r="C38" s="102" t="s">
        <v>233</v>
      </c>
      <c r="D38" s="102" t="s">
        <v>245</v>
      </c>
      <c r="E38" s="102"/>
      <c r="F38" s="103" t="n">
        <f aca="false">F39</f>
        <v>131343.53571</v>
      </c>
      <c r="G38" s="103" t="n">
        <f aca="false">G39</f>
        <v>127488.39424</v>
      </c>
      <c r="H38" s="203" t="n">
        <f aca="false">G38/F38*100</f>
        <v>97.0648411060656</v>
      </c>
    </row>
    <row r="39" customFormat="false" ht="12.75" hidden="false" customHeight="false" outlineLevel="0" collapsed="false">
      <c r="A39" s="104" t="s">
        <v>235</v>
      </c>
      <c r="B39" s="99" t="s">
        <v>230</v>
      </c>
      <c r="C39" s="99" t="s">
        <v>233</v>
      </c>
      <c r="D39" s="99" t="s">
        <v>246</v>
      </c>
      <c r="E39" s="102"/>
      <c r="F39" s="100" t="n">
        <f aca="false">F40+F45</f>
        <v>131343.53571</v>
      </c>
      <c r="G39" s="100" t="n">
        <f aca="false">G40+G45</f>
        <v>127488.39424</v>
      </c>
      <c r="H39" s="201" t="n">
        <f aca="false">G39/F39*100</f>
        <v>97.0648411060656</v>
      </c>
    </row>
    <row r="40" customFormat="false" ht="12" hidden="false" customHeight="true" outlineLevel="0" collapsed="false">
      <c r="A40" s="104" t="s">
        <v>247</v>
      </c>
      <c r="B40" s="99" t="s">
        <v>230</v>
      </c>
      <c r="C40" s="99" t="s">
        <v>233</v>
      </c>
      <c r="D40" s="99" t="s">
        <v>248</v>
      </c>
      <c r="E40" s="99"/>
      <c r="F40" s="100" t="n">
        <f aca="false">F41+F43</f>
        <v>106671.36571</v>
      </c>
      <c r="G40" s="100" t="n">
        <f aca="false">G41+G43</f>
        <v>105982.44114</v>
      </c>
      <c r="H40" s="201" t="n">
        <f aca="false">G40/F40*100</f>
        <v>99.3541616670842</v>
      </c>
    </row>
    <row r="41" customFormat="false" ht="36" hidden="false" customHeight="false" outlineLevel="0" collapsed="false">
      <c r="A41" s="108" t="s">
        <v>240</v>
      </c>
      <c r="B41" s="109" t="s">
        <v>230</v>
      </c>
      <c r="C41" s="109" t="s">
        <v>233</v>
      </c>
      <c r="D41" s="109" t="s">
        <v>248</v>
      </c>
      <c r="E41" s="109" t="s">
        <v>241</v>
      </c>
      <c r="F41" s="110" t="n">
        <f aca="false">F42</f>
        <v>105992.05361</v>
      </c>
      <c r="G41" s="110" t="n">
        <f aca="false">G42</f>
        <v>105362.88201</v>
      </c>
      <c r="H41" s="206" t="n">
        <f aca="false">G41/F41*100</f>
        <v>99.4063973868126</v>
      </c>
    </row>
    <row r="42" customFormat="false" ht="12.75" hidden="false" customHeight="false" outlineLevel="0" collapsed="false">
      <c r="A42" s="108" t="s">
        <v>242</v>
      </c>
      <c r="B42" s="109" t="s">
        <v>230</v>
      </c>
      <c r="C42" s="109" t="s">
        <v>233</v>
      </c>
      <c r="D42" s="109" t="s">
        <v>248</v>
      </c>
      <c r="E42" s="109" t="s">
        <v>243</v>
      </c>
      <c r="F42" s="110" t="n">
        <f aca="false">70840+10510+8530+18260-2930-4300+2000-19.027-908-25.809-59.75-460+4700-114.72395-24.091-169.72629-0.00215+63.983+99.2</f>
        <v>105992.05361</v>
      </c>
      <c r="G42" s="208" t="n">
        <v>105362.88201</v>
      </c>
      <c r="H42" s="206" t="n">
        <f aca="false">G42/F42*100</f>
        <v>99.4063973868126</v>
      </c>
    </row>
    <row r="43" customFormat="false" ht="12.75" hidden="false" customHeight="false" outlineLevel="0" collapsed="false">
      <c r="A43" s="108" t="s">
        <v>249</v>
      </c>
      <c r="B43" s="109" t="s">
        <v>230</v>
      </c>
      <c r="C43" s="109" t="s">
        <v>233</v>
      </c>
      <c r="D43" s="109" t="s">
        <v>248</v>
      </c>
      <c r="E43" s="109" t="s">
        <v>250</v>
      </c>
      <c r="F43" s="110" t="n">
        <f aca="false">F44</f>
        <v>679.3121</v>
      </c>
      <c r="G43" s="110" t="n">
        <f aca="false">G44</f>
        <v>619.55913</v>
      </c>
      <c r="H43" s="206" t="n">
        <f aca="false">G43/F43*100</f>
        <v>91.2039002396689</v>
      </c>
    </row>
    <row r="44" customFormat="false" ht="12.75" hidden="false" customHeight="false" outlineLevel="0" collapsed="false">
      <c r="A44" s="108" t="s">
        <v>251</v>
      </c>
      <c r="B44" s="109" t="s">
        <v>230</v>
      </c>
      <c r="C44" s="109" t="s">
        <v>233</v>
      </c>
      <c r="D44" s="109" t="s">
        <v>248</v>
      </c>
      <c r="E44" s="109" t="s">
        <v>252</v>
      </c>
      <c r="F44" s="110" t="n">
        <f aca="false">19.027+25.809+59.75+460+114.72395+0.00215</f>
        <v>679.3121</v>
      </c>
      <c r="G44" s="208" t="n">
        <v>619.55913</v>
      </c>
      <c r="H44" s="206" t="n">
        <f aca="false">G44/F44*100</f>
        <v>91.2039002396689</v>
      </c>
    </row>
    <row r="45" customFormat="false" ht="12.75" hidden="false" customHeight="false" outlineLevel="0" collapsed="false">
      <c r="A45" s="98" t="s">
        <v>253</v>
      </c>
      <c r="B45" s="99" t="s">
        <v>230</v>
      </c>
      <c r="C45" s="99" t="s">
        <v>233</v>
      </c>
      <c r="D45" s="99" t="s">
        <v>254</v>
      </c>
      <c r="E45" s="99"/>
      <c r="F45" s="100" t="n">
        <f aca="false">F46+F48</f>
        <v>24672.17</v>
      </c>
      <c r="G45" s="100" t="n">
        <f aca="false">G46+G48</f>
        <v>21505.9531</v>
      </c>
      <c r="H45" s="201" t="n">
        <f aca="false">G45/F45*100</f>
        <v>87.1668487206436</v>
      </c>
    </row>
    <row r="46" customFormat="false" ht="12.75" hidden="false" customHeight="false" outlineLevel="0" collapsed="false">
      <c r="A46" s="108" t="s">
        <v>255</v>
      </c>
      <c r="B46" s="109" t="s">
        <v>230</v>
      </c>
      <c r="C46" s="109" t="s">
        <v>233</v>
      </c>
      <c r="D46" s="109" t="s">
        <v>254</v>
      </c>
      <c r="E46" s="109" t="s">
        <v>256</v>
      </c>
      <c r="F46" s="110" t="n">
        <f aca="false">F47</f>
        <v>24131.06366</v>
      </c>
      <c r="G46" s="110" t="n">
        <f aca="false">G47</f>
        <v>21003.5152</v>
      </c>
      <c r="H46" s="206" t="n">
        <f aca="false">G46/F46*100</f>
        <v>87.039326139675</v>
      </c>
    </row>
    <row r="47" customFormat="false" ht="24" hidden="false" customHeight="false" outlineLevel="0" collapsed="false">
      <c r="A47" s="108" t="s">
        <v>257</v>
      </c>
      <c r="B47" s="109" t="s">
        <v>230</v>
      </c>
      <c r="C47" s="109" t="s">
        <v>233</v>
      </c>
      <c r="D47" s="109" t="s">
        <v>254</v>
      </c>
      <c r="E47" s="109" t="s">
        <v>258</v>
      </c>
      <c r="F47" s="110" t="n">
        <f aca="false">15060+2587.7+3137.7+700+2000+400+70+210.463+114+58.10266-56.702-99.2-28-23</f>
        <v>24131.06366</v>
      </c>
      <c r="G47" s="208" t="n">
        <v>21003.5152</v>
      </c>
      <c r="H47" s="206" t="n">
        <f aca="false">G47/F47*100</f>
        <v>87.039326139675</v>
      </c>
    </row>
    <row r="48" customFormat="false" ht="12.75" hidden="false" customHeight="false" outlineLevel="0" collapsed="false">
      <c r="A48" s="108" t="s">
        <v>259</v>
      </c>
      <c r="B48" s="109" t="s">
        <v>230</v>
      </c>
      <c r="C48" s="109" t="s">
        <v>233</v>
      </c>
      <c r="D48" s="109" t="s">
        <v>254</v>
      </c>
      <c r="E48" s="109" t="s">
        <v>260</v>
      </c>
      <c r="F48" s="110" t="n">
        <f aca="false">F49</f>
        <v>541.10634</v>
      </c>
      <c r="G48" s="110" t="n">
        <f aca="false">G49</f>
        <v>502.4379</v>
      </c>
      <c r="H48" s="206" t="n">
        <f aca="false">G48/F48*100</f>
        <v>92.8538187151901</v>
      </c>
    </row>
    <row r="49" customFormat="false" ht="12.75" hidden="false" customHeight="false" outlineLevel="0" collapsed="false">
      <c r="A49" s="108" t="s">
        <v>261</v>
      </c>
      <c r="B49" s="109" t="s">
        <v>230</v>
      </c>
      <c r="C49" s="109" t="s">
        <v>233</v>
      </c>
      <c r="D49" s="109" t="s">
        <v>254</v>
      </c>
      <c r="E49" s="109" t="s">
        <v>262</v>
      </c>
      <c r="F49" s="110" t="n">
        <f aca="false">400+40+150+40-4.601-70-24-34.01166-7.281+28+23</f>
        <v>541.10634</v>
      </c>
      <c r="G49" s="208" t="n">
        <v>502.4379</v>
      </c>
      <c r="H49" s="206" t="n">
        <f aca="false">G49/F49*100</f>
        <v>92.8538187151901</v>
      </c>
    </row>
    <row r="50" customFormat="false" ht="24" hidden="false" customHeight="false" outlineLevel="0" collapsed="false">
      <c r="A50" s="98" t="s">
        <v>683</v>
      </c>
      <c r="B50" s="99" t="s">
        <v>230</v>
      </c>
      <c r="C50" s="99" t="s">
        <v>684</v>
      </c>
      <c r="D50" s="99"/>
      <c r="E50" s="99"/>
      <c r="F50" s="100" t="n">
        <f aca="false">F51+F61</f>
        <v>28546</v>
      </c>
      <c r="G50" s="100" t="n">
        <f aca="false">G51+G61</f>
        <v>27308.53654</v>
      </c>
      <c r="H50" s="201" t="n">
        <f aca="false">G50/F50*100</f>
        <v>95.6650197575843</v>
      </c>
    </row>
    <row r="51" customFormat="false" ht="24" hidden="false" customHeight="false" outlineLevel="0" collapsed="false">
      <c r="A51" s="101" t="s">
        <v>801</v>
      </c>
      <c r="B51" s="102" t="s">
        <v>230</v>
      </c>
      <c r="C51" s="102" t="s">
        <v>684</v>
      </c>
      <c r="D51" s="102" t="s">
        <v>802</v>
      </c>
      <c r="E51" s="106"/>
      <c r="F51" s="103" t="n">
        <f aca="false">F52</f>
        <v>14213</v>
      </c>
      <c r="G51" s="103" t="n">
        <f aca="false">G52</f>
        <v>13720.59723</v>
      </c>
      <c r="H51" s="203" t="n">
        <f aca="false">G51/F51*100</f>
        <v>96.5355465418983</v>
      </c>
    </row>
    <row r="52" customFormat="false" ht="12.75" hidden="false" customHeight="false" outlineLevel="0" collapsed="false">
      <c r="A52" s="104" t="s">
        <v>235</v>
      </c>
      <c r="B52" s="99" t="s">
        <v>230</v>
      </c>
      <c r="C52" s="99" t="s">
        <v>684</v>
      </c>
      <c r="D52" s="99" t="s">
        <v>803</v>
      </c>
      <c r="E52" s="99"/>
      <c r="F52" s="100" t="n">
        <f aca="false">F53+F56</f>
        <v>14213</v>
      </c>
      <c r="G52" s="100" t="n">
        <f aca="false">G53+G56</f>
        <v>13720.59723</v>
      </c>
      <c r="H52" s="201" t="n">
        <f aca="false">G52/F52*100</f>
        <v>96.5355465418983</v>
      </c>
    </row>
    <row r="53" customFormat="false" ht="24" hidden="false" customHeight="false" outlineLevel="0" collapsed="false">
      <c r="A53" s="104" t="s">
        <v>804</v>
      </c>
      <c r="B53" s="99" t="s">
        <v>230</v>
      </c>
      <c r="C53" s="99" t="s">
        <v>684</v>
      </c>
      <c r="D53" s="99" t="s">
        <v>805</v>
      </c>
      <c r="E53" s="99"/>
      <c r="F53" s="100" t="n">
        <f aca="false">F54</f>
        <v>11343</v>
      </c>
      <c r="G53" s="100" t="n">
        <f aca="false">G54</f>
        <v>11105.20419</v>
      </c>
      <c r="H53" s="201" t="n">
        <f aca="false">G53/F53*100</f>
        <v>97.9035897910606</v>
      </c>
    </row>
    <row r="54" customFormat="false" ht="36" hidden="false" customHeight="false" outlineLevel="0" collapsed="false">
      <c r="A54" s="108" t="s">
        <v>240</v>
      </c>
      <c r="B54" s="109" t="s">
        <v>230</v>
      </c>
      <c r="C54" s="109" t="s">
        <v>684</v>
      </c>
      <c r="D54" s="109" t="s">
        <v>805</v>
      </c>
      <c r="E54" s="109" t="s">
        <v>241</v>
      </c>
      <c r="F54" s="110" t="n">
        <f aca="false">F55</f>
        <v>11343</v>
      </c>
      <c r="G54" s="110" t="n">
        <f aca="false">G55</f>
        <v>11105.20419</v>
      </c>
      <c r="H54" s="206" t="n">
        <f aca="false">G54/F54*100</f>
        <v>97.9035897910606</v>
      </c>
    </row>
    <row r="55" customFormat="false" ht="12.75" hidden="false" customHeight="false" outlineLevel="0" collapsed="false">
      <c r="A55" s="108" t="s">
        <v>242</v>
      </c>
      <c r="B55" s="109" t="s">
        <v>230</v>
      </c>
      <c r="C55" s="109" t="s">
        <v>684</v>
      </c>
      <c r="D55" s="109" t="s">
        <v>805</v>
      </c>
      <c r="E55" s="109" t="s">
        <v>243</v>
      </c>
      <c r="F55" s="110" t="n">
        <f aca="false">11573-230</f>
        <v>11343</v>
      </c>
      <c r="G55" s="208" t="n">
        <v>11105.20419</v>
      </c>
      <c r="H55" s="206" t="n">
        <f aca="false">G55/F55*100</f>
        <v>97.9035897910606</v>
      </c>
    </row>
    <row r="56" customFormat="false" ht="24" hidden="false" customHeight="false" outlineLevel="0" collapsed="false">
      <c r="A56" s="98" t="s">
        <v>806</v>
      </c>
      <c r="B56" s="99" t="s">
        <v>230</v>
      </c>
      <c r="C56" s="99" t="s">
        <v>684</v>
      </c>
      <c r="D56" s="99" t="s">
        <v>807</v>
      </c>
      <c r="E56" s="99"/>
      <c r="F56" s="100" t="n">
        <f aca="false">F57+F59</f>
        <v>2870</v>
      </c>
      <c r="G56" s="100" t="n">
        <f aca="false">G57+G59</f>
        <v>2615.39304</v>
      </c>
      <c r="H56" s="201" t="n">
        <f aca="false">G56/F56*100</f>
        <v>91.1286773519164</v>
      </c>
    </row>
    <row r="57" customFormat="false" ht="12.75" hidden="false" customHeight="false" outlineLevel="0" collapsed="false">
      <c r="A57" s="108" t="s">
        <v>255</v>
      </c>
      <c r="B57" s="109" t="s">
        <v>230</v>
      </c>
      <c r="C57" s="109" t="s">
        <v>684</v>
      </c>
      <c r="D57" s="109" t="s">
        <v>807</v>
      </c>
      <c r="E57" s="109" t="s">
        <v>256</v>
      </c>
      <c r="F57" s="110" t="n">
        <f aca="false">F58</f>
        <v>2840</v>
      </c>
      <c r="G57" s="110" t="n">
        <f aca="false">G58</f>
        <v>2607.37692</v>
      </c>
      <c r="H57" s="206" t="n">
        <f aca="false">G57/F57*100</f>
        <v>91.8090464788732</v>
      </c>
    </row>
    <row r="58" customFormat="false" ht="24" hidden="false" customHeight="false" outlineLevel="0" collapsed="false">
      <c r="A58" s="108" t="s">
        <v>257</v>
      </c>
      <c r="B58" s="109" t="s">
        <v>230</v>
      </c>
      <c r="C58" s="109" t="s">
        <v>684</v>
      </c>
      <c r="D58" s="109" t="s">
        <v>807</v>
      </c>
      <c r="E58" s="109" t="s">
        <v>258</v>
      </c>
      <c r="F58" s="110" t="n">
        <f aca="false">2610+230</f>
        <v>2840</v>
      </c>
      <c r="G58" s="208" t="n">
        <v>2607.37692</v>
      </c>
      <c r="H58" s="206" t="n">
        <f aca="false">G58/F58*100</f>
        <v>91.8090464788732</v>
      </c>
    </row>
    <row r="59" customFormat="false" ht="12.75" hidden="false" customHeight="false" outlineLevel="0" collapsed="false">
      <c r="A59" s="108" t="s">
        <v>259</v>
      </c>
      <c r="B59" s="109" t="s">
        <v>230</v>
      </c>
      <c r="C59" s="109" t="s">
        <v>684</v>
      </c>
      <c r="D59" s="109" t="s">
        <v>807</v>
      </c>
      <c r="E59" s="109" t="s">
        <v>260</v>
      </c>
      <c r="F59" s="110" t="n">
        <f aca="false">F60</f>
        <v>30</v>
      </c>
      <c r="G59" s="110" t="n">
        <f aca="false">G60</f>
        <v>8.01612</v>
      </c>
      <c r="H59" s="206" t="n">
        <f aca="false">G59/F59*100</f>
        <v>26.7204</v>
      </c>
    </row>
    <row r="60" customFormat="false" ht="12.75" hidden="false" customHeight="false" outlineLevel="0" collapsed="false">
      <c r="A60" s="108" t="s">
        <v>261</v>
      </c>
      <c r="B60" s="109" t="s">
        <v>230</v>
      </c>
      <c r="C60" s="109" t="s">
        <v>684</v>
      </c>
      <c r="D60" s="109" t="s">
        <v>807</v>
      </c>
      <c r="E60" s="109" t="s">
        <v>262</v>
      </c>
      <c r="F60" s="110" t="n">
        <v>30</v>
      </c>
      <c r="G60" s="208" t="n">
        <v>8.01612</v>
      </c>
      <c r="H60" s="206" t="n">
        <f aca="false">G60/F60*100</f>
        <v>26.7204</v>
      </c>
    </row>
    <row r="61" customFormat="false" ht="25.5" hidden="false" customHeight="false" outlineLevel="0" collapsed="false">
      <c r="A61" s="134" t="s">
        <v>685</v>
      </c>
      <c r="B61" s="149" t="s">
        <v>230</v>
      </c>
      <c r="C61" s="149" t="s">
        <v>684</v>
      </c>
      <c r="D61" s="149" t="s">
        <v>686</v>
      </c>
      <c r="E61" s="165"/>
      <c r="F61" s="157" t="n">
        <f aca="false">F62</f>
        <v>14333</v>
      </c>
      <c r="G61" s="157" t="n">
        <f aca="false">G62</f>
        <v>13587.93931</v>
      </c>
      <c r="H61" s="209" t="n">
        <f aca="false">G61/F61*100</f>
        <v>94.8017812739831</v>
      </c>
    </row>
    <row r="62" customFormat="false" ht="27" hidden="false" customHeight="false" outlineLevel="0" collapsed="false">
      <c r="A62" s="124" t="s">
        <v>687</v>
      </c>
      <c r="B62" s="96" t="s">
        <v>230</v>
      </c>
      <c r="C62" s="96" t="s">
        <v>684</v>
      </c>
      <c r="D62" s="96" t="s">
        <v>688</v>
      </c>
      <c r="E62" s="168"/>
      <c r="F62" s="97" t="n">
        <f aca="false">F63</f>
        <v>14333</v>
      </c>
      <c r="G62" s="97" t="n">
        <f aca="false">G63</f>
        <v>13587.93931</v>
      </c>
      <c r="H62" s="210" t="n">
        <f aca="false">G62/F62*100</f>
        <v>94.8017812739831</v>
      </c>
    </row>
    <row r="63" customFormat="false" ht="12.75" hidden="false" customHeight="false" outlineLevel="0" collapsed="false">
      <c r="A63" s="134" t="s">
        <v>689</v>
      </c>
      <c r="B63" s="149" t="s">
        <v>230</v>
      </c>
      <c r="C63" s="149" t="s">
        <v>684</v>
      </c>
      <c r="D63" s="149" t="s">
        <v>690</v>
      </c>
      <c r="E63" s="165"/>
      <c r="F63" s="157" t="n">
        <f aca="false">F64</f>
        <v>14333</v>
      </c>
      <c r="G63" s="157" t="n">
        <f aca="false">G64</f>
        <v>13587.93931</v>
      </c>
      <c r="H63" s="209" t="n">
        <f aca="false">G63/F63*100</f>
        <v>94.8017812739831</v>
      </c>
    </row>
    <row r="64" customFormat="false" ht="13.5" hidden="false" customHeight="true" outlineLevel="0" collapsed="false">
      <c r="A64" s="123" t="s">
        <v>691</v>
      </c>
      <c r="B64" s="106" t="s">
        <v>230</v>
      </c>
      <c r="C64" s="106" t="s">
        <v>684</v>
      </c>
      <c r="D64" s="106" t="s">
        <v>690</v>
      </c>
      <c r="E64" s="106"/>
      <c r="F64" s="107" t="n">
        <f aca="false">F65+F70</f>
        <v>14333</v>
      </c>
      <c r="G64" s="107" t="n">
        <f aca="false">G65+G70</f>
        <v>13587.93931</v>
      </c>
      <c r="H64" s="203" t="n">
        <f aca="false">G64/F64*100</f>
        <v>94.8017812739831</v>
      </c>
    </row>
    <row r="65" customFormat="false" ht="12" hidden="false" customHeight="true" outlineLevel="0" collapsed="false">
      <c r="A65" s="104" t="s">
        <v>238</v>
      </c>
      <c r="B65" s="99" t="s">
        <v>230</v>
      </c>
      <c r="C65" s="99" t="s">
        <v>684</v>
      </c>
      <c r="D65" s="99" t="s">
        <v>692</v>
      </c>
      <c r="E65" s="99"/>
      <c r="F65" s="100" t="n">
        <f aca="false">F66+F68</f>
        <v>11850</v>
      </c>
      <c r="G65" s="100" t="n">
        <f aca="false">G66+G68</f>
        <v>11586.08047</v>
      </c>
      <c r="H65" s="201" t="n">
        <f aca="false">G65/F65*100</f>
        <v>97.7728309704641</v>
      </c>
    </row>
    <row r="66" customFormat="false" ht="36" hidden="false" customHeight="false" outlineLevel="0" collapsed="false">
      <c r="A66" s="108" t="s">
        <v>240</v>
      </c>
      <c r="B66" s="109" t="s">
        <v>230</v>
      </c>
      <c r="C66" s="109" t="s">
        <v>684</v>
      </c>
      <c r="D66" s="109" t="s">
        <v>692</v>
      </c>
      <c r="E66" s="109" t="s">
        <v>241</v>
      </c>
      <c r="F66" s="110" t="n">
        <f aca="false">F67</f>
        <v>11810</v>
      </c>
      <c r="G66" s="110" t="n">
        <f aca="false">G67</f>
        <v>11546.32075</v>
      </c>
      <c r="H66" s="206" t="n">
        <f aca="false">G66/F66*100</f>
        <v>97.7673221845893</v>
      </c>
    </row>
    <row r="67" customFormat="false" ht="12.75" hidden="false" customHeight="false" outlineLevel="0" collapsed="false">
      <c r="A67" s="108" t="s">
        <v>242</v>
      </c>
      <c r="B67" s="109" t="s">
        <v>230</v>
      </c>
      <c r="C67" s="109" t="s">
        <v>684</v>
      </c>
      <c r="D67" s="109" t="s">
        <v>692</v>
      </c>
      <c r="E67" s="109" t="s">
        <v>243</v>
      </c>
      <c r="F67" s="110" t="n">
        <f aca="false">11850-40</f>
        <v>11810</v>
      </c>
      <c r="G67" s="208" t="n">
        <v>11546.32075</v>
      </c>
      <c r="H67" s="206" t="n">
        <f aca="false">G67/F67*100</f>
        <v>97.7673221845893</v>
      </c>
    </row>
    <row r="68" customFormat="false" ht="12.75" hidden="false" customHeight="false" outlineLevel="0" collapsed="false">
      <c r="A68" s="108" t="s">
        <v>249</v>
      </c>
      <c r="B68" s="109" t="s">
        <v>230</v>
      </c>
      <c r="C68" s="109" t="s">
        <v>684</v>
      </c>
      <c r="D68" s="109" t="s">
        <v>692</v>
      </c>
      <c r="E68" s="109" t="s">
        <v>250</v>
      </c>
      <c r="F68" s="110" t="n">
        <f aca="false">F69</f>
        <v>40</v>
      </c>
      <c r="G68" s="110" t="n">
        <f aca="false">G69</f>
        <v>39.75972</v>
      </c>
      <c r="H68" s="206" t="n">
        <f aca="false">G68/F68*100</f>
        <v>99.3993</v>
      </c>
    </row>
    <row r="69" customFormat="false" ht="12.75" hidden="false" customHeight="false" outlineLevel="0" collapsed="false">
      <c r="A69" s="108" t="s">
        <v>251</v>
      </c>
      <c r="B69" s="109" t="s">
        <v>230</v>
      </c>
      <c r="C69" s="109" t="s">
        <v>684</v>
      </c>
      <c r="D69" s="109" t="s">
        <v>692</v>
      </c>
      <c r="E69" s="109" t="s">
        <v>252</v>
      </c>
      <c r="F69" s="110" t="n">
        <v>40</v>
      </c>
      <c r="G69" s="208" t="n">
        <v>39.75972</v>
      </c>
      <c r="H69" s="206" t="n">
        <f aca="false">G69/F69*100</f>
        <v>99.3993</v>
      </c>
    </row>
    <row r="70" customFormat="false" ht="12.75" hidden="false" customHeight="false" outlineLevel="0" collapsed="false">
      <c r="A70" s="98" t="s">
        <v>253</v>
      </c>
      <c r="B70" s="99" t="s">
        <v>230</v>
      </c>
      <c r="C70" s="99" t="s">
        <v>684</v>
      </c>
      <c r="D70" s="99" t="s">
        <v>693</v>
      </c>
      <c r="E70" s="99"/>
      <c r="F70" s="100" t="n">
        <f aca="false">F71+F73</f>
        <v>2483</v>
      </c>
      <c r="G70" s="100" t="n">
        <f aca="false">G71+G73</f>
        <v>2001.85884</v>
      </c>
      <c r="H70" s="201" t="n">
        <f aca="false">G70/F70*100</f>
        <v>80.6225871929118</v>
      </c>
    </row>
    <row r="71" customFormat="false" ht="12.75" hidden="false" customHeight="false" outlineLevel="0" collapsed="false">
      <c r="A71" s="108" t="s">
        <v>255</v>
      </c>
      <c r="B71" s="109" t="s">
        <v>230</v>
      </c>
      <c r="C71" s="109" t="s">
        <v>684</v>
      </c>
      <c r="D71" s="109" t="s">
        <v>693</v>
      </c>
      <c r="E71" s="109" t="s">
        <v>256</v>
      </c>
      <c r="F71" s="110" t="n">
        <f aca="false">F72</f>
        <v>2478</v>
      </c>
      <c r="G71" s="110" t="n">
        <f aca="false">G72</f>
        <v>1999.31614</v>
      </c>
      <c r="H71" s="206" t="n">
        <f aca="false">G71/F71*100</f>
        <v>80.6826529459241</v>
      </c>
    </row>
    <row r="72" customFormat="false" ht="24" hidden="false" customHeight="false" outlineLevel="0" collapsed="false">
      <c r="A72" s="108" t="s">
        <v>257</v>
      </c>
      <c r="B72" s="109" t="s">
        <v>230</v>
      </c>
      <c r="C72" s="109" t="s">
        <v>684</v>
      </c>
      <c r="D72" s="109" t="s">
        <v>693</v>
      </c>
      <c r="E72" s="109" t="s">
        <v>258</v>
      </c>
      <c r="F72" s="110" t="n">
        <f aca="false">2378+100</f>
        <v>2478</v>
      </c>
      <c r="G72" s="208" t="n">
        <v>1999.31614</v>
      </c>
      <c r="H72" s="206" t="n">
        <f aca="false">G72/F72*100</f>
        <v>80.6826529459241</v>
      </c>
    </row>
    <row r="73" customFormat="false" ht="12.75" hidden="false" customHeight="false" outlineLevel="0" collapsed="false">
      <c r="A73" s="108" t="s">
        <v>259</v>
      </c>
      <c r="B73" s="109" t="s">
        <v>230</v>
      </c>
      <c r="C73" s="109" t="s">
        <v>684</v>
      </c>
      <c r="D73" s="109" t="s">
        <v>693</v>
      </c>
      <c r="E73" s="109" t="s">
        <v>260</v>
      </c>
      <c r="F73" s="110" t="n">
        <f aca="false">F74</f>
        <v>5</v>
      </c>
      <c r="G73" s="110" t="n">
        <f aca="false">G74</f>
        <v>2.5427</v>
      </c>
      <c r="H73" s="206" t="n">
        <f aca="false">G73/F73*100</f>
        <v>50.854</v>
      </c>
    </row>
    <row r="74" customFormat="false" ht="12.75" hidden="false" customHeight="false" outlineLevel="0" collapsed="false">
      <c r="A74" s="108" t="s">
        <v>261</v>
      </c>
      <c r="B74" s="109" t="s">
        <v>230</v>
      </c>
      <c r="C74" s="109" t="s">
        <v>684</v>
      </c>
      <c r="D74" s="109" t="s">
        <v>693</v>
      </c>
      <c r="E74" s="109" t="s">
        <v>262</v>
      </c>
      <c r="F74" s="110" t="n">
        <v>5</v>
      </c>
      <c r="G74" s="208" t="n">
        <v>2.5427</v>
      </c>
      <c r="H74" s="206" t="n">
        <f aca="false">G74/F74*100</f>
        <v>50.854</v>
      </c>
    </row>
    <row r="75" customFormat="false" ht="12.75" hidden="false" customHeight="false" outlineLevel="0" collapsed="false">
      <c r="A75" s="112" t="s">
        <v>263</v>
      </c>
      <c r="B75" s="99" t="s">
        <v>230</v>
      </c>
      <c r="C75" s="99" t="s">
        <v>264</v>
      </c>
      <c r="D75" s="99"/>
      <c r="E75" s="113"/>
      <c r="F75" s="100" t="n">
        <f aca="false">F76</f>
        <v>218</v>
      </c>
      <c r="G75" s="100" t="n">
        <f aca="false">G76</f>
        <v>218</v>
      </c>
      <c r="H75" s="201" t="n">
        <f aca="false">G75/F75*100</f>
        <v>100</v>
      </c>
    </row>
    <row r="76" customFormat="false" ht="12.75" hidden="false" customHeight="false" outlineLevel="0" collapsed="false">
      <c r="A76" s="114" t="s">
        <v>265</v>
      </c>
      <c r="B76" s="102" t="s">
        <v>230</v>
      </c>
      <c r="C76" s="102" t="s">
        <v>264</v>
      </c>
      <c r="D76" s="102" t="s">
        <v>245</v>
      </c>
      <c r="E76" s="115"/>
      <c r="F76" s="103" t="n">
        <f aca="false">F77</f>
        <v>218</v>
      </c>
      <c r="G76" s="103" t="n">
        <f aca="false">G77</f>
        <v>218</v>
      </c>
      <c r="H76" s="203" t="n">
        <f aca="false">G76/F76*100</f>
        <v>100</v>
      </c>
    </row>
    <row r="77" customFormat="false" ht="12.75" hidden="false" customHeight="false" outlineLevel="0" collapsed="false">
      <c r="A77" s="112" t="s">
        <v>235</v>
      </c>
      <c r="B77" s="99" t="s">
        <v>230</v>
      </c>
      <c r="C77" s="99" t="s">
        <v>264</v>
      </c>
      <c r="D77" s="99" t="s">
        <v>246</v>
      </c>
      <c r="E77" s="113"/>
      <c r="F77" s="100" t="n">
        <f aca="false">F78+F80</f>
        <v>218</v>
      </c>
      <c r="G77" s="100" t="n">
        <f aca="false">G78+G80</f>
        <v>218</v>
      </c>
      <c r="H77" s="201" t="n">
        <f aca="false">G77/F77*100</f>
        <v>100</v>
      </c>
    </row>
    <row r="78" customFormat="false" ht="36" hidden="false" customHeight="false" outlineLevel="0" collapsed="false">
      <c r="A78" s="116" t="s">
        <v>240</v>
      </c>
      <c r="B78" s="109" t="s">
        <v>230</v>
      </c>
      <c r="C78" s="109" t="s">
        <v>264</v>
      </c>
      <c r="D78" s="109" t="s">
        <v>266</v>
      </c>
      <c r="E78" s="117" t="s">
        <v>241</v>
      </c>
      <c r="F78" s="110" t="n">
        <f aca="false">F79</f>
        <v>41</v>
      </c>
      <c r="G78" s="110" t="n">
        <f aca="false">G79</f>
        <v>41</v>
      </c>
      <c r="H78" s="206" t="n">
        <f aca="false">G78/F78*100</f>
        <v>100</v>
      </c>
    </row>
    <row r="79" customFormat="false" ht="12.75" hidden="false" customHeight="true" outlineLevel="0" collapsed="false">
      <c r="A79" s="116" t="s">
        <v>267</v>
      </c>
      <c r="B79" s="109" t="s">
        <v>230</v>
      </c>
      <c r="C79" s="109" t="s">
        <v>264</v>
      </c>
      <c r="D79" s="109" t="s">
        <v>266</v>
      </c>
      <c r="E79" s="117" t="s">
        <v>243</v>
      </c>
      <c r="F79" s="110" t="n">
        <v>41</v>
      </c>
      <c r="G79" s="208" t="n">
        <v>41</v>
      </c>
      <c r="H79" s="206" t="n">
        <f aca="false">G79/F79*100</f>
        <v>100</v>
      </c>
    </row>
    <row r="80" customFormat="false" ht="12.75" hidden="false" customHeight="false" outlineLevel="0" collapsed="false">
      <c r="A80" s="116" t="s">
        <v>259</v>
      </c>
      <c r="B80" s="109" t="s">
        <v>230</v>
      </c>
      <c r="C80" s="109" t="s">
        <v>264</v>
      </c>
      <c r="D80" s="109" t="s">
        <v>266</v>
      </c>
      <c r="E80" s="117" t="s">
        <v>260</v>
      </c>
      <c r="F80" s="110" t="n">
        <f aca="false">F81</f>
        <v>177</v>
      </c>
      <c r="G80" s="110" t="n">
        <f aca="false">G81</f>
        <v>177</v>
      </c>
      <c r="H80" s="206" t="n">
        <f aca="false">G80/F80*100</f>
        <v>100</v>
      </c>
    </row>
    <row r="81" customFormat="false" ht="12.75" hidden="false" customHeight="false" outlineLevel="0" collapsed="false">
      <c r="A81" s="116" t="s">
        <v>268</v>
      </c>
      <c r="B81" s="109" t="s">
        <v>230</v>
      </c>
      <c r="C81" s="109" t="s">
        <v>264</v>
      </c>
      <c r="D81" s="109" t="s">
        <v>266</v>
      </c>
      <c r="E81" s="117" t="s">
        <v>269</v>
      </c>
      <c r="F81" s="110" t="n">
        <f aca="false">218-41</f>
        <v>177</v>
      </c>
      <c r="G81" s="208" t="n">
        <v>177</v>
      </c>
      <c r="H81" s="206" t="n">
        <f aca="false">G81/F81*100</f>
        <v>100</v>
      </c>
    </row>
    <row r="82" customFormat="false" ht="12.75" hidden="false" customHeight="false" outlineLevel="0" collapsed="false">
      <c r="A82" s="98" t="s">
        <v>270</v>
      </c>
      <c r="B82" s="99" t="s">
        <v>230</v>
      </c>
      <c r="C82" s="99" t="s">
        <v>271</v>
      </c>
      <c r="D82" s="99"/>
      <c r="E82" s="99"/>
      <c r="F82" s="100" t="n">
        <f aca="false">F83</f>
        <v>988.59</v>
      </c>
      <c r="G82" s="141" t="n">
        <f aca="false">G83</f>
        <v>0</v>
      </c>
      <c r="H82" s="211" t="n">
        <f aca="false">G82/F82*100</f>
        <v>0</v>
      </c>
    </row>
    <row r="83" customFormat="false" ht="12.75" hidden="false" customHeight="false" outlineLevel="0" collapsed="false">
      <c r="A83" s="101" t="s">
        <v>232</v>
      </c>
      <c r="B83" s="102" t="s">
        <v>230</v>
      </c>
      <c r="C83" s="102" t="s">
        <v>271</v>
      </c>
      <c r="D83" s="102" t="s">
        <v>245</v>
      </c>
      <c r="E83" s="102"/>
      <c r="F83" s="103" t="n">
        <f aca="false">F84</f>
        <v>988.59</v>
      </c>
      <c r="G83" s="144" t="n">
        <f aca="false">G84</f>
        <v>0</v>
      </c>
      <c r="H83" s="212" t="n">
        <f aca="false">G83/F83*100</f>
        <v>0</v>
      </c>
    </row>
    <row r="84" customFormat="false" ht="12.75" hidden="false" customHeight="false" outlineLevel="0" collapsed="false">
      <c r="A84" s="104" t="s">
        <v>235</v>
      </c>
      <c r="B84" s="99" t="s">
        <v>230</v>
      </c>
      <c r="C84" s="99" t="s">
        <v>271</v>
      </c>
      <c r="D84" s="99" t="s">
        <v>246</v>
      </c>
      <c r="E84" s="99"/>
      <c r="F84" s="100" t="n">
        <f aca="false">F85</f>
        <v>988.59</v>
      </c>
      <c r="G84" s="141" t="n">
        <f aca="false">G85</f>
        <v>0</v>
      </c>
      <c r="H84" s="211" t="n">
        <f aca="false">G84/F84*100</f>
        <v>0</v>
      </c>
    </row>
    <row r="85" customFormat="false" ht="12.75" hidden="false" customHeight="false" outlineLevel="0" collapsed="false">
      <c r="A85" s="108" t="s">
        <v>272</v>
      </c>
      <c r="B85" s="109" t="s">
        <v>230</v>
      </c>
      <c r="C85" s="109" t="s">
        <v>271</v>
      </c>
      <c r="D85" s="109" t="s">
        <v>273</v>
      </c>
      <c r="E85" s="109"/>
      <c r="F85" s="110" t="n">
        <f aca="false">F86</f>
        <v>988.59</v>
      </c>
      <c r="G85" s="143" t="n">
        <f aca="false">G86</f>
        <v>0</v>
      </c>
      <c r="H85" s="213" t="n">
        <f aca="false">G85/F85*100</f>
        <v>0</v>
      </c>
    </row>
    <row r="86" customFormat="false" ht="12.75" hidden="false" customHeight="false" outlineLevel="0" collapsed="false">
      <c r="A86" s="108" t="s">
        <v>259</v>
      </c>
      <c r="B86" s="109" t="s">
        <v>230</v>
      </c>
      <c r="C86" s="109" t="s">
        <v>271</v>
      </c>
      <c r="D86" s="109" t="s">
        <v>273</v>
      </c>
      <c r="E86" s="109" t="s">
        <v>260</v>
      </c>
      <c r="F86" s="110" t="n">
        <f aca="false">F87</f>
        <v>988.59</v>
      </c>
      <c r="G86" s="143" t="n">
        <f aca="false">G87</f>
        <v>0</v>
      </c>
      <c r="H86" s="213" t="n">
        <f aca="false">G86/F86*100</f>
        <v>0</v>
      </c>
    </row>
    <row r="87" customFormat="false" ht="12.75" hidden="false" customHeight="false" outlineLevel="0" collapsed="false">
      <c r="A87" s="108" t="s">
        <v>274</v>
      </c>
      <c r="B87" s="109" t="s">
        <v>230</v>
      </c>
      <c r="C87" s="109" t="s">
        <v>271</v>
      </c>
      <c r="D87" s="109" t="s">
        <v>273</v>
      </c>
      <c r="E87" s="109" t="s">
        <v>275</v>
      </c>
      <c r="F87" s="110" t="n">
        <f aca="false">1700-1700+5200-719.734-1937.676-1554</f>
        <v>988.59</v>
      </c>
      <c r="G87" s="213" t="n">
        <v>0</v>
      </c>
      <c r="H87" s="213" t="n">
        <f aca="false">G87/F87*100</f>
        <v>0</v>
      </c>
    </row>
    <row r="88" customFormat="false" ht="12.75" hidden="false" customHeight="false" outlineLevel="0" collapsed="false">
      <c r="A88" s="98" t="s">
        <v>276</v>
      </c>
      <c r="B88" s="99" t="s">
        <v>230</v>
      </c>
      <c r="C88" s="99" t="s">
        <v>277</v>
      </c>
      <c r="D88" s="99"/>
      <c r="E88" s="99"/>
      <c r="F88" s="100" t="n">
        <f aca="false">F89+F100+F122+F161+F168+F176+F117</f>
        <v>80877.14735</v>
      </c>
      <c r="G88" s="100" t="n">
        <f aca="false">G89+G100+G122+G161+G168+G176+G117</f>
        <v>68900.57753</v>
      </c>
      <c r="H88" s="201" t="n">
        <f aca="false">G88/F88*100</f>
        <v>85.1916515203351</v>
      </c>
    </row>
    <row r="89" customFormat="false" ht="12.75" hidden="false" customHeight="false" outlineLevel="0" collapsed="false">
      <c r="A89" s="101" t="s">
        <v>232</v>
      </c>
      <c r="B89" s="102" t="s">
        <v>230</v>
      </c>
      <c r="C89" s="102" t="s">
        <v>277</v>
      </c>
      <c r="D89" s="102" t="s">
        <v>245</v>
      </c>
      <c r="E89" s="102"/>
      <c r="F89" s="103" t="n">
        <f aca="false">F90</f>
        <v>14106.94735</v>
      </c>
      <c r="G89" s="103" t="n">
        <f aca="false">G90</f>
        <v>9230.67386</v>
      </c>
      <c r="H89" s="203" t="n">
        <f aca="false">G89/F89*100</f>
        <v>65.4335316563012</v>
      </c>
    </row>
    <row r="90" customFormat="false" ht="12.75" hidden="false" customHeight="false" outlineLevel="0" collapsed="false">
      <c r="A90" s="98" t="s">
        <v>235</v>
      </c>
      <c r="B90" s="99" t="s">
        <v>230</v>
      </c>
      <c r="C90" s="99" t="s">
        <v>277</v>
      </c>
      <c r="D90" s="99" t="s">
        <v>245</v>
      </c>
      <c r="E90" s="99"/>
      <c r="F90" s="100" t="n">
        <f aca="false">F91</f>
        <v>14106.94735</v>
      </c>
      <c r="G90" s="100" t="n">
        <f aca="false">G91</f>
        <v>9230.67386</v>
      </c>
      <c r="H90" s="201" t="n">
        <f aca="false">G90/F90*100</f>
        <v>65.4335316563012</v>
      </c>
    </row>
    <row r="91" customFormat="false" ht="12.75" hidden="false" customHeight="false" outlineLevel="0" collapsed="false">
      <c r="A91" s="98" t="s">
        <v>278</v>
      </c>
      <c r="B91" s="99" t="s">
        <v>230</v>
      </c>
      <c r="C91" s="99" t="s">
        <v>277</v>
      </c>
      <c r="D91" s="99" t="s">
        <v>245</v>
      </c>
      <c r="E91" s="99"/>
      <c r="F91" s="100" t="n">
        <f aca="false">F94+F92+F97</f>
        <v>14106.94735</v>
      </c>
      <c r="G91" s="100" t="n">
        <f aca="false">G94+G92+G97</f>
        <v>9230.67386</v>
      </c>
      <c r="H91" s="201" t="n">
        <f aca="false">G91/F91*100</f>
        <v>65.4335316563012</v>
      </c>
    </row>
    <row r="92" customFormat="false" ht="24" hidden="false" customHeight="false" outlineLevel="0" collapsed="false">
      <c r="A92" s="108" t="s">
        <v>286</v>
      </c>
      <c r="B92" s="109" t="s">
        <v>230</v>
      </c>
      <c r="C92" s="109" t="s">
        <v>277</v>
      </c>
      <c r="D92" s="109" t="s">
        <v>279</v>
      </c>
      <c r="E92" s="109" t="s">
        <v>288</v>
      </c>
      <c r="F92" s="110" t="n">
        <f aca="false">F93</f>
        <v>533.52257</v>
      </c>
      <c r="G92" s="110" t="n">
        <f aca="false">G93</f>
        <v>533.52257</v>
      </c>
      <c r="H92" s="206" t="n">
        <f aca="false">G92/F92*100</f>
        <v>100</v>
      </c>
    </row>
    <row r="93" customFormat="false" ht="12.75" hidden="false" customHeight="false" outlineLevel="0" collapsed="false">
      <c r="A93" s="108" t="s">
        <v>289</v>
      </c>
      <c r="B93" s="109" t="s">
        <v>230</v>
      </c>
      <c r="C93" s="109" t="s">
        <v>277</v>
      </c>
      <c r="D93" s="109" t="s">
        <v>279</v>
      </c>
      <c r="E93" s="109" t="s">
        <v>147</v>
      </c>
      <c r="F93" s="110" t="n">
        <f aca="false">420.12257+113.4</f>
        <v>533.52257</v>
      </c>
      <c r="G93" s="208" t="n">
        <v>533.52257</v>
      </c>
      <c r="H93" s="206" t="n">
        <f aca="false">G93/F93*100</f>
        <v>100</v>
      </c>
    </row>
    <row r="94" customFormat="false" ht="12.75" hidden="false" customHeight="false" outlineLevel="0" collapsed="false">
      <c r="A94" s="108" t="s">
        <v>259</v>
      </c>
      <c r="B94" s="109" t="s">
        <v>230</v>
      </c>
      <c r="C94" s="109" t="s">
        <v>277</v>
      </c>
      <c r="D94" s="122" t="s">
        <v>279</v>
      </c>
      <c r="E94" s="109" t="s">
        <v>260</v>
      </c>
      <c r="F94" s="110" t="n">
        <f aca="false">F95+F96</f>
        <v>13422.60296</v>
      </c>
      <c r="G94" s="110" t="n">
        <f aca="false">G95+G96</f>
        <v>8546.32947</v>
      </c>
      <c r="H94" s="206" t="n">
        <f aca="false">G94/F94*100</f>
        <v>63.6711783509389</v>
      </c>
    </row>
    <row r="95" customFormat="false" ht="12.75" hidden="false" customHeight="false" outlineLevel="0" collapsed="false">
      <c r="A95" s="108" t="s">
        <v>280</v>
      </c>
      <c r="B95" s="109" t="s">
        <v>230</v>
      </c>
      <c r="C95" s="109" t="s">
        <v>277</v>
      </c>
      <c r="D95" s="122" t="s">
        <v>279</v>
      </c>
      <c r="E95" s="109" t="s">
        <v>281</v>
      </c>
      <c r="F95" s="110" t="n">
        <f aca="false">32400+900+4.601+400+2.893+1546.57265-17253.90116-5000+246.358+5.91999+169.72629-150.82182</f>
        <v>13271.34795</v>
      </c>
      <c r="G95" s="208" t="n">
        <v>8495.07447</v>
      </c>
      <c r="H95" s="206" t="n">
        <f aca="false">G95/F95*100</f>
        <v>64.0106378191975</v>
      </c>
    </row>
    <row r="96" customFormat="false" ht="12.75" hidden="false" customHeight="false" outlineLevel="0" collapsed="false">
      <c r="A96" s="108" t="s">
        <v>261</v>
      </c>
      <c r="B96" s="109" t="s">
        <v>230</v>
      </c>
      <c r="C96" s="109" t="s">
        <v>277</v>
      </c>
      <c r="D96" s="109" t="s">
        <v>279</v>
      </c>
      <c r="E96" s="109" t="s">
        <v>262</v>
      </c>
      <c r="F96" s="110" t="n">
        <f aca="false">100+8.935+8.679+0.1+33.541+5.92-5.91999</f>
        <v>151.25501</v>
      </c>
      <c r="G96" s="208" t="n">
        <v>51.255</v>
      </c>
      <c r="H96" s="206" t="n">
        <f aca="false">G96/F96*100</f>
        <v>33.8864808511136</v>
      </c>
    </row>
    <row r="97" customFormat="false" ht="12.75" hidden="false" customHeight="false" outlineLevel="0" collapsed="false">
      <c r="A97" s="123" t="s">
        <v>708</v>
      </c>
      <c r="B97" s="106" t="s">
        <v>230</v>
      </c>
      <c r="C97" s="106" t="s">
        <v>277</v>
      </c>
      <c r="D97" s="106" t="s">
        <v>709</v>
      </c>
      <c r="E97" s="145"/>
      <c r="F97" s="107" t="n">
        <f aca="false">F98</f>
        <v>150.82182</v>
      </c>
      <c r="G97" s="107" t="n">
        <f aca="false">G98</f>
        <v>150.82182</v>
      </c>
      <c r="H97" s="205" t="n">
        <f aca="false">G97/F97*100</f>
        <v>100</v>
      </c>
    </row>
    <row r="98" customFormat="false" ht="12.75" hidden="false" customHeight="false" outlineLevel="0" collapsed="false">
      <c r="A98" s="108" t="s">
        <v>255</v>
      </c>
      <c r="B98" s="109" t="s">
        <v>230</v>
      </c>
      <c r="C98" s="109" t="s">
        <v>277</v>
      </c>
      <c r="D98" s="109" t="s">
        <v>709</v>
      </c>
      <c r="E98" s="131" t="n">
        <v>200</v>
      </c>
      <c r="F98" s="110" t="n">
        <f aca="false">F99</f>
        <v>150.82182</v>
      </c>
      <c r="G98" s="110" t="n">
        <f aca="false">G99</f>
        <v>150.82182</v>
      </c>
      <c r="H98" s="206" t="n">
        <f aca="false">G98/F98*100</f>
        <v>100</v>
      </c>
    </row>
    <row r="99" customFormat="false" ht="24" hidden="false" customHeight="false" outlineLevel="0" collapsed="false">
      <c r="A99" s="108" t="s">
        <v>257</v>
      </c>
      <c r="B99" s="109" t="s">
        <v>230</v>
      </c>
      <c r="C99" s="109" t="s">
        <v>277</v>
      </c>
      <c r="D99" s="109" t="s">
        <v>709</v>
      </c>
      <c r="E99" s="109" t="s">
        <v>258</v>
      </c>
      <c r="F99" s="110" t="n">
        <v>150.82182</v>
      </c>
      <c r="G99" s="208" t="n">
        <v>150.82182</v>
      </c>
      <c r="H99" s="206" t="n">
        <f aca="false">G99/F99*100</f>
        <v>100</v>
      </c>
    </row>
    <row r="100" customFormat="false" ht="12.75" hidden="false" customHeight="false" outlineLevel="0" collapsed="false">
      <c r="A100" s="101" t="s">
        <v>232</v>
      </c>
      <c r="B100" s="102" t="s">
        <v>230</v>
      </c>
      <c r="C100" s="102" t="s">
        <v>277</v>
      </c>
      <c r="D100" s="102" t="s">
        <v>245</v>
      </c>
      <c r="E100" s="102"/>
      <c r="F100" s="103" t="n">
        <f aca="false">F101</f>
        <v>48263.1</v>
      </c>
      <c r="G100" s="103" t="n">
        <f aca="false">G101</f>
        <v>45528.10266</v>
      </c>
      <c r="H100" s="203" t="n">
        <f aca="false">G100/F100*100</f>
        <v>94.3331502949458</v>
      </c>
    </row>
    <row r="101" customFormat="false" ht="12.75" hidden="false" customHeight="false" outlineLevel="0" collapsed="false">
      <c r="A101" s="98" t="s">
        <v>235</v>
      </c>
      <c r="B101" s="99" t="s">
        <v>230</v>
      </c>
      <c r="C101" s="99" t="s">
        <v>277</v>
      </c>
      <c r="D101" s="99" t="s">
        <v>246</v>
      </c>
      <c r="E101" s="99"/>
      <c r="F101" s="100" t="n">
        <f aca="false">F102</f>
        <v>48263.1</v>
      </c>
      <c r="G101" s="100" t="n">
        <f aca="false">G102</f>
        <v>45528.10266</v>
      </c>
      <c r="H101" s="201" t="n">
        <f aca="false">G101/F101*100</f>
        <v>94.3331502949458</v>
      </c>
    </row>
    <row r="102" customFormat="false" ht="12.75" hidden="false" customHeight="false" outlineLevel="0" collapsed="false">
      <c r="A102" s="123" t="s">
        <v>282</v>
      </c>
      <c r="B102" s="106" t="s">
        <v>230</v>
      </c>
      <c r="C102" s="106" t="s">
        <v>277</v>
      </c>
      <c r="D102" s="106" t="s">
        <v>246</v>
      </c>
      <c r="E102" s="102"/>
      <c r="F102" s="107" t="n">
        <f aca="false">F103+F105+F107+F109+F111+F113+F115</f>
        <v>48263.1</v>
      </c>
      <c r="G102" s="107" t="n">
        <f aca="false">G103+G105+G107+G109+G111+G113+G115</f>
        <v>45528.10266</v>
      </c>
      <c r="H102" s="205" t="n">
        <f aca="false">G102/F102*100</f>
        <v>94.3331502949458</v>
      </c>
    </row>
    <row r="103" customFormat="false" ht="36" hidden="false" customHeight="false" outlineLevel="0" collapsed="false">
      <c r="A103" s="108" t="s">
        <v>240</v>
      </c>
      <c r="B103" s="109" t="s">
        <v>230</v>
      </c>
      <c r="C103" s="109" t="s">
        <v>277</v>
      </c>
      <c r="D103" s="109" t="s">
        <v>283</v>
      </c>
      <c r="E103" s="109" t="s">
        <v>241</v>
      </c>
      <c r="F103" s="110" t="n">
        <f aca="false">F104</f>
        <v>29181.1</v>
      </c>
      <c r="G103" s="110" t="n">
        <f aca="false">G104</f>
        <v>27512.40731</v>
      </c>
      <c r="H103" s="206" t="n">
        <f aca="false">G103/F103*100</f>
        <v>94.2815977122178</v>
      </c>
    </row>
    <row r="104" customFormat="false" ht="12.75" hidden="false" customHeight="false" outlineLevel="0" collapsed="false">
      <c r="A104" s="108" t="s">
        <v>284</v>
      </c>
      <c r="B104" s="109" t="s">
        <v>230</v>
      </c>
      <c r="C104" s="109" t="s">
        <v>277</v>
      </c>
      <c r="D104" s="109" t="s">
        <v>283</v>
      </c>
      <c r="E104" s="109" t="s">
        <v>285</v>
      </c>
      <c r="F104" s="110" t="n">
        <f aca="false">26181.1+3000</f>
        <v>29181.1</v>
      </c>
      <c r="G104" s="208" t="n">
        <v>27512.40731</v>
      </c>
      <c r="H104" s="206" t="n">
        <f aca="false">G104/F104*100</f>
        <v>94.2815977122178</v>
      </c>
    </row>
    <row r="105" customFormat="false" ht="12.75" hidden="false" customHeight="false" outlineLevel="0" collapsed="false">
      <c r="A105" s="108" t="s">
        <v>255</v>
      </c>
      <c r="B105" s="109" t="s">
        <v>230</v>
      </c>
      <c r="C105" s="109" t="s">
        <v>277</v>
      </c>
      <c r="D105" s="109" t="s">
        <v>283</v>
      </c>
      <c r="E105" s="109" t="s">
        <v>256</v>
      </c>
      <c r="F105" s="110" t="n">
        <f aca="false">F106</f>
        <v>10780</v>
      </c>
      <c r="G105" s="110" t="n">
        <f aca="false">G106</f>
        <v>10067.15952</v>
      </c>
      <c r="H105" s="206" t="n">
        <f aca="false">G105/F105*100</f>
        <v>93.3873795918367</v>
      </c>
    </row>
    <row r="106" customFormat="false" ht="24" hidden="false" customHeight="false" outlineLevel="0" collapsed="false">
      <c r="A106" s="108" t="s">
        <v>257</v>
      </c>
      <c r="B106" s="109" t="s">
        <v>230</v>
      </c>
      <c r="C106" s="109" t="s">
        <v>277</v>
      </c>
      <c r="D106" s="109" t="s">
        <v>283</v>
      </c>
      <c r="E106" s="109" t="s">
        <v>258</v>
      </c>
      <c r="F106" s="110" t="n">
        <f aca="false">7780+3000</f>
        <v>10780</v>
      </c>
      <c r="G106" s="208" t="n">
        <v>10067.15952</v>
      </c>
      <c r="H106" s="206" t="n">
        <f aca="false">G106/F106*100</f>
        <v>93.3873795918367</v>
      </c>
    </row>
    <row r="107" customFormat="false" ht="24" hidden="false" customHeight="false" outlineLevel="0" collapsed="false">
      <c r="A107" s="108" t="s">
        <v>286</v>
      </c>
      <c r="B107" s="109" t="s">
        <v>230</v>
      </c>
      <c r="C107" s="109" t="s">
        <v>277</v>
      </c>
      <c r="D107" s="109" t="s">
        <v>287</v>
      </c>
      <c r="E107" s="109" t="s">
        <v>288</v>
      </c>
      <c r="F107" s="110" t="n">
        <f aca="false">F108</f>
        <v>2914.5</v>
      </c>
      <c r="G107" s="110" t="n">
        <f aca="false">G108</f>
        <v>2904.8307</v>
      </c>
      <c r="H107" s="206" t="n">
        <f aca="false">G107/F107*100</f>
        <v>99.6682346886258</v>
      </c>
    </row>
    <row r="108" customFormat="false" ht="12.75" hidden="false" customHeight="false" outlineLevel="0" collapsed="false">
      <c r="A108" s="108" t="s">
        <v>289</v>
      </c>
      <c r="B108" s="109" t="s">
        <v>230</v>
      </c>
      <c r="C108" s="109" t="s">
        <v>277</v>
      </c>
      <c r="D108" s="109" t="s">
        <v>287</v>
      </c>
      <c r="E108" s="109" t="s">
        <v>147</v>
      </c>
      <c r="F108" s="110" t="n">
        <f aca="false">6282-3237.5-130</f>
        <v>2914.5</v>
      </c>
      <c r="G108" s="208" t="n">
        <v>2904.8307</v>
      </c>
      <c r="H108" s="206" t="n">
        <f aca="false">G108/F108*100</f>
        <v>99.6682346886258</v>
      </c>
    </row>
    <row r="109" customFormat="false" ht="12.75" hidden="false" customHeight="false" outlineLevel="0" collapsed="false">
      <c r="A109" s="108" t="s">
        <v>259</v>
      </c>
      <c r="B109" s="109" t="s">
        <v>230</v>
      </c>
      <c r="C109" s="109" t="s">
        <v>277</v>
      </c>
      <c r="D109" s="109" t="s">
        <v>283</v>
      </c>
      <c r="E109" s="109" t="s">
        <v>260</v>
      </c>
      <c r="F109" s="110" t="n">
        <f aca="false">F110</f>
        <v>150</v>
      </c>
      <c r="G109" s="110" t="n">
        <f aca="false">G110</f>
        <v>82.13866</v>
      </c>
      <c r="H109" s="206" t="n">
        <f aca="false">G109/F109*100</f>
        <v>54.7591066666667</v>
      </c>
    </row>
    <row r="110" customFormat="false" ht="12.75" hidden="false" customHeight="false" outlineLevel="0" collapsed="false">
      <c r="A110" s="108" t="s">
        <v>261</v>
      </c>
      <c r="B110" s="109" t="s">
        <v>230</v>
      </c>
      <c r="C110" s="109" t="s">
        <v>277</v>
      </c>
      <c r="D110" s="109" t="s">
        <v>283</v>
      </c>
      <c r="E110" s="109" t="s">
        <v>262</v>
      </c>
      <c r="F110" s="110" t="n">
        <v>150</v>
      </c>
      <c r="G110" s="208" t="n">
        <v>82.13866</v>
      </c>
      <c r="H110" s="206" t="n">
        <f aca="false">G110/F110*100</f>
        <v>54.7591066666667</v>
      </c>
    </row>
    <row r="111" customFormat="false" ht="36" hidden="false" customHeight="false" outlineLevel="0" collapsed="false">
      <c r="A111" s="108" t="s">
        <v>240</v>
      </c>
      <c r="B111" s="109" t="s">
        <v>230</v>
      </c>
      <c r="C111" s="109" t="s">
        <v>277</v>
      </c>
      <c r="D111" s="109" t="s">
        <v>290</v>
      </c>
      <c r="E111" s="109" t="s">
        <v>241</v>
      </c>
      <c r="F111" s="110" t="n">
        <f aca="false">F112</f>
        <v>4922.5</v>
      </c>
      <c r="G111" s="110" t="n">
        <f aca="false">G112</f>
        <v>4788.3952</v>
      </c>
      <c r="H111" s="206" t="n">
        <f aca="false">G111/F111*100</f>
        <v>97.2756769933977</v>
      </c>
    </row>
    <row r="112" customFormat="false" ht="12.75" hidden="false" customHeight="false" outlineLevel="0" collapsed="false">
      <c r="A112" s="108" t="s">
        <v>284</v>
      </c>
      <c r="B112" s="109" t="s">
        <v>230</v>
      </c>
      <c r="C112" s="109" t="s">
        <v>277</v>
      </c>
      <c r="D112" s="109" t="s">
        <v>290</v>
      </c>
      <c r="E112" s="109" t="s">
        <v>285</v>
      </c>
      <c r="F112" s="110" t="n">
        <f aca="false">2936.5+1750+236</f>
        <v>4922.5</v>
      </c>
      <c r="G112" s="208" t="n">
        <v>4788.3952</v>
      </c>
      <c r="H112" s="206" t="n">
        <f aca="false">G112/F112*100</f>
        <v>97.2756769933977</v>
      </c>
    </row>
    <row r="113" customFormat="false" ht="12.75" hidden="false" customHeight="false" outlineLevel="0" collapsed="false">
      <c r="A113" s="108" t="s">
        <v>255</v>
      </c>
      <c r="B113" s="109" t="s">
        <v>230</v>
      </c>
      <c r="C113" s="109" t="s">
        <v>277</v>
      </c>
      <c r="D113" s="109" t="s">
        <v>290</v>
      </c>
      <c r="E113" s="109" t="s">
        <v>256</v>
      </c>
      <c r="F113" s="110" t="n">
        <f aca="false">F114</f>
        <v>300</v>
      </c>
      <c r="G113" s="110" t="n">
        <f aca="false">G114</f>
        <v>164.03699</v>
      </c>
      <c r="H113" s="206" t="n">
        <f aca="false">G113/F113*100</f>
        <v>54.6789966666667</v>
      </c>
    </row>
    <row r="114" customFormat="false" ht="24" hidden="false" customHeight="false" outlineLevel="0" collapsed="false">
      <c r="A114" s="108" t="s">
        <v>257</v>
      </c>
      <c r="B114" s="109" t="s">
        <v>230</v>
      </c>
      <c r="C114" s="109" t="s">
        <v>277</v>
      </c>
      <c r="D114" s="109" t="s">
        <v>290</v>
      </c>
      <c r="E114" s="109" t="s">
        <v>258</v>
      </c>
      <c r="F114" s="110" t="n">
        <f aca="false">300+250-250</f>
        <v>300</v>
      </c>
      <c r="G114" s="208" t="n">
        <v>164.03699</v>
      </c>
      <c r="H114" s="206" t="n">
        <f aca="false">G114/F114*100</f>
        <v>54.6789966666667</v>
      </c>
    </row>
    <row r="115" customFormat="false" ht="12.75" hidden="false" customHeight="false" outlineLevel="0" collapsed="false">
      <c r="A115" s="108" t="s">
        <v>259</v>
      </c>
      <c r="B115" s="109" t="s">
        <v>230</v>
      </c>
      <c r="C115" s="109" t="s">
        <v>277</v>
      </c>
      <c r="D115" s="109" t="s">
        <v>290</v>
      </c>
      <c r="E115" s="109" t="s">
        <v>260</v>
      </c>
      <c r="F115" s="110" t="n">
        <f aca="false">F116</f>
        <v>15</v>
      </c>
      <c r="G115" s="110" t="n">
        <f aca="false">G116</f>
        <v>9.13428</v>
      </c>
      <c r="H115" s="206" t="n">
        <f aca="false">G115/F115*100</f>
        <v>60.8952</v>
      </c>
    </row>
    <row r="116" customFormat="false" ht="12.75" hidden="false" customHeight="false" outlineLevel="0" collapsed="false">
      <c r="A116" s="108" t="s">
        <v>261</v>
      </c>
      <c r="B116" s="109" t="s">
        <v>230</v>
      </c>
      <c r="C116" s="109" t="s">
        <v>277</v>
      </c>
      <c r="D116" s="109" t="s">
        <v>290</v>
      </c>
      <c r="E116" s="109" t="s">
        <v>262</v>
      </c>
      <c r="F116" s="110" t="n">
        <f aca="false">1+14</f>
        <v>15</v>
      </c>
      <c r="G116" s="208" t="n">
        <v>9.13428</v>
      </c>
      <c r="H116" s="206" t="n">
        <f aca="false">G116/F116*100</f>
        <v>60.8952</v>
      </c>
    </row>
    <row r="117" customFormat="false" ht="12.75" hidden="false" customHeight="false" outlineLevel="0" collapsed="false">
      <c r="A117" s="101" t="s">
        <v>232</v>
      </c>
      <c r="B117" s="102" t="s">
        <v>230</v>
      </c>
      <c r="C117" s="102" t="s">
        <v>277</v>
      </c>
      <c r="D117" s="102" t="s">
        <v>245</v>
      </c>
      <c r="E117" s="109"/>
      <c r="F117" s="103" t="n">
        <f aca="false">F118</f>
        <v>197.1</v>
      </c>
      <c r="G117" s="103" t="n">
        <f aca="false">G118</f>
        <v>197.04931</v>
      </c>
      <c r="H117" s="203" t="n">
        <f aca="false">G117/F117*100</f>
        <v>99.9742820903095</v>
      </c>
    </row>
    <row r="118" customFormat="false" ht="12.75" hidden="false" customHeight="false" outlineLevel="0" collapsed="false">
      <c r="A118" s="98" t="s">
        <v>235</v>
      </c>
      <c r="B118" s="99" t="s">
        <v>230</v>
      </c>
      <c r="C118" s="99" t="s">
        <v>277</v>
      </c>
      <c r="D118" s="99" t="s">
        <v>246</v>
      </c>
      <c r="E118" s="109"/>
      <c r="F118" s="100" t="n">
        <f aca="false">F119</f>
        <v>197.1</v>
      </c>
      <c r="G118" s="100" t="n">
        <f aca="false">G119</f>
        <v>197.04931</v>
      </c>
      <c r="H118" s="201" t="n">
        <f aca="false">G118/F118*100</f>
        <v>99.9742820903095</v>
      </c>
    </row>
    <row r="119" customFormat="false" ht="24" hidden="false" customHeight="false" outlineLevel="0" collapsed="false">
      <c r="A119" s="105" t="s">
        <v>291</v>
      </c>
      <c r="B119" s="102" t="s">
        <v>230</v>
      </c>
      <c r="C119" s="102" t="s">
        <v>277</v>
      </c>
      <c r="D119" s="102" t="s">
        <v>292</v>
      </c>
      <c r="E119" s="102"/>
      <c r="F119" s="103" t="n">
        <f aca="false">F120</f>
        <v>197.1</v>
      </c>
      <c r="G119" s="103" t="n">
        <f aca="false">G120</f>
        <v>197.04931</v>
      </c>
      <c r="H119" s="203" t="n">
        <f aca="false">G119/F119*100</f>
        <v>99.9742820903095</v>
      </c>
    </row>
    <row r="120" customFormat="false" ht="12.75" hidden="false" customHeight="false" outlineLevel="0" collapsed="false">
      <c r="A120" s="108" t="s">
        <v>255</v>
      </c>
      <c r="B120" s="109" t="s">
        <v>230</v>
      </c>
      <c r="C120" s="109" t="s">
        <v>277</v>
      </c>
      <c r="D120" s="109" t="s">
        <v>292</v>
      </c>
      <c r="E120" s="109" t="s">
        <v>256</v>
      </c>
      <c r="F120" s="110" t="n">
        <f aca="false">F121</f>
        <v>197.1</v>
      </c>
      <c r="G120" s="110" t="n">
        <f aca="false">G121</f>
        <v>197.04931</v>
      </c>
      <c r="H120" s="206" t="n">
        <f aca="false">G120/F120*100</f>
        <v>99.9742820903095</v>
      </c>
    </row>
    <row r="121" customFormat="false" ht="24" hidden="false" customHeight="false" outlineLevel="0" collapsed="false">
      <c r="A121" s="108" t="s">
        <v>257</v>
      </c>
      <c r="B121" s="109" t="s">
        <v>230</v>
      </c>
      <c r="C121" s="109" t="s">
        <v>277</v>
      </c>
      <c r="D121" s="109" t="s">
        <v>292</v>
      </c>
      <c r="E121" s="109" t="s">
        <v>258</v>
      </c>
      <c r="F121" s="110" t="n">
        <f aca="false">174.7+22.4</f>
        <v>197.1</v>
      </c>
      <c r="G121" s="208" t="n">
        <v>197.04931</v>
      </c>
      <c r="H121" s="206" t="n">
        <f aca="false">G121/F121*100</f>
        <v>99.9742820903095</v>
      </c>
    </row>
    <row r="122" customFormat="false" ht="27" hidden="false" customHeight="false" outlineLevel="0" collapsed="false">
      <c r="A122" s="124" t="s">
        <v>293</v>
      </c>
      <c r="B122" s="96" t="s">
        <v>230</v>
      </c>
      <c r="C122" s="96" t="s">
        <v>277</v>
      </c>
      <c r="D122" s="125" t="s">
        <v>294</v>
      </c>
      <c r="E122" s="126"/>
      <c r="F122" s="97" t="n">
        <f aca="false">F123+F139</f>
        <v>12950</v>
      </c>
      <c r="G122" s="97" t="n">
        <f aca="false">G123+G139</f>
        <v>9424.58848</v>
      </c>
      <c r="H122" s="210" t="n">
        <f aca="false">G122/F122*100</f>
        <v>72.776745019305</v>
      </c>
    </row>
    <row r="123" customFormat="false" ht="40.5" hidden="false" customHeight="false" outlineLevel="0" collapsed="false">
      <c r="A123" s="150" t="s">
        <v>295</v>
      </c>
      <c r="B123" s="96" t="s">
        <v>230</v>
      </c>
      <c r="C123" s="96" t="s">
        <v>277</v>
      </c>
      <c r="D123" s="138" t="s">
        <v>296</v>
      </c>
      <c r="E123" s="126"/>
      <c r="F123" s="97" t="n">
        <f aca="false">F124+F127+F130+F133+F136</f>
        <v>4593.14</v>
      </c>
      <c r="G123" s="97" t="n">
        <f aca="false">G124+G127+G130+G133+G136</f>
        <v>3530.29314</v>
      </c>
      <c r="H123" s="210" t="n">
        <f aca="false">G123/F123*100</f>
        <v>76.8601248818891</v>
      </c>
    </row>
    <row r="124" customFormat="false" ht="25.5" hidden="false" customHeight="false" outlineLevel="0" collapsed="false">
      <c r="A124" s="151" t="s">
        <v>297</v>
      </c>
      <c r="B124" s="99" t="s">
        <v>230</v>
      </c>
      <c r="C124" s="99" t="s">
        <v>277</v>
      </c>
      <c r="D124" s="140" t="s">
        <v>298</v>
      </c>
      <c r="E124" s="131"/>
      <c r="F124" s="100" t="n">
        <f aca="false">F125</f>
        <v>80</v>
      </c>
      <c r="G124" s="100" t="n">
        <f aca="false">G125</f>
        <v>80</v>
      </c>
      <c r="H124" s="201" t="n">
        <f aca="false">G124/F124*100</f>
        <v>100</v>
      </c>
    </row>
    <row r="125" customFormat="false" ht="12.75" hidden="false" customHeight="false" outlineLevel="0" collapsed="false">
      <c r="A125" s="108" t="s">
        <v>255</v>
      </c>
      <c r="B125" s="109" t="s">
        <v>230</v>
      </c>
      <c r="C125" s="109" t="s">
        <v>277</v>
      </c>
      <c r="D125" s="122" t="s">
        <v>298</v>
      </c>
      <c r="E125" s="131" t="n">
        <v>200</v>
      </c>
      <c r="F125" s="110" t="n">
        <f aca="false">F126</f>
        <v>80</v>
      </c>
      <c r="G125" s="110" t="n">
        <f aca="false">G126</f>
        <v>80</v>
      </c>
      <c r="H125" s="206" t="n">
        <f aca="false">G125/F125*100</f>
        <v>100</v>
      </c>
    </row>
    <row r="126" customFormat="false" ht="24" hidden="false" customHeight="false" outlineLevel="0" collapsed="false">
      <c r="A126" s="108" t="s">
        <v>257</v>
      </c>
      <c r="B126" s="109" t="s">
        <v>230</v>
      </c>
      <c r="C126" s="109" t="s">
        <v>277</v>
      </c>
      <c r="D126" s="122" t="s">
        <v>298</v>
      </c>
      <c r="E126" s="131" t="n">
        <v>240</v>
      </c>
      <c r="F126" s="110" t="n">
        <f aca="false">1000-920</f>
        <v>80</v>
      </c>
      <c r="G126" s="208" t="n">
        <v>80</v>
      </c>
      <c r="H126" s="206" t="n">
        <f aca="false">G126/F126*100</f>
        <v>100</v>
      </c>
    </row>
    <row r="127" customFormat="false" ht="25.5" hidden="false" customHeight="false" outlineLevel="0" collapsed="false">
      <c r="A127" s="151" t="s">
        <v>299</v>
      </c>
      <c r="B127" s="99" t="s">
        <v>230</v>
      </c>
      <c r="C127" s="99" t="s">
        <v>277</v>
      </c>
      <c r="D127" s="140" t="s">
        <v>300</v>
      </c>
      <c r="E127" s="133"/>
      <c r="F127" s="100" t="n">
        <f aca="false">F128</f>
        <v>2159</v>
      </c>
      <c r="G127" s="100" t="n">
        <f aca="false">G128</f>
        <v>1651</v>
      </c>
      <c r="H127" s="201" t="n">
        <f aca="false">G127/F127*100</f>
        <v>76.4705882352941</v>
      </c>
    </row>
    <row r="128" customFormat="false" ht="12.75" hidden="false" customHeight="false" outlineLevel="0" collapsed="false">
      <c r="A128" s="108" t="s">
        <v>255</v>
      </c>
      <c r="B128" s="109" t="s">
        <v>230</v>
      </c>
      <c r="C128" s="109" t="s">
        <v>277</v>
      </c>
      <c r="D128" s="122" t="s">
        <v>300</v>
      </c>
      <c r="E128" s="131" t="n">
        <v>200</v>
      </c>
      <c r="F128" s="110" t="n">
        <f aca="false">F129</f>
        <v>2159</v>
      </c>
      <c r="G128" s="110" t="n">
        <f aca="false">G129</f>
        <v>1651</v>
      </c>
      <c r="H128" s="206" t="n">
        <f aca="false">G128/F128*100</f>
        <v>76.4705882352941</v>
      </c>
    </row>
    <row r="129" customFormat="false" ht="24" hidden="false" customHeight="false" outlineLevel="0" collapsed="false">
      <c r="A129" s="108" t="s">
        <v>257</v>
      </c>
      <c r="B129" s="109" t="s">
        <v>230</v>
      </c>
      <c r="C129" s="109" t="s">
        <v>277</v>
      </c>
      <c r="D129" s="122" t="s">
        <v>300</v>
      </c>
      <c r="E129" s="131" t="n">
        <v>240</v>
      </c>
      <c r="F129" s="110" t="n">
        <f aca="false">1524+762-127</f>
        <v>2159</v>
      </c>
      <c r="G129" s="208" t="n">
        <v>1651</v>
      </c>
      <c r="H129" s="206" t="n">
        <f aca="false">G129/F129*100</f>
        <v>76.4705882352941</v>
      </c>
    </row>
    <row r="130" customFormat="false" ht="25.5" hidden="false" customHeight="false" outlineLevel="0" collapsed="false">
      <c r="A130" s="134" t="s">
        <v>301</v>
      </c>
      <c r="B130" s="99" t="s">
        <v>230</v>
      </c>
      <c r="C130" s="99" t="s">
        <v>277</v>
      </c>
      <c r="D130" s="140" t="s">
        <v>302</v>
      </c>
      <c r="E130" s="133"/>
      <c r="F130" s="100" t="n">
        <f aca="false">F131</f>
        <v>490.14</v>
      </c>
      <c r="G130" s="100" t="n">
        <f aca="false">G131</f>
        <v>335.29314</v>
      </c>
      <c r="H130" s="201" t="n">
        <f aca="false">G130/F130*100</f>
        <v>68.4076263924593</v>
      </c>
    </row>
    <row r="131" customFormat="false" ht="12.75" hidden="false" customHeight="false" outlineLevel="0" collapsed="false">
      <c r="A131" s="108" t="s">
        <v>255</v>
      </c>
      <c r="B131" s="109" t="s">
        <v>230</v>
      </c>
      <c r="C131" s="109" t="s">
        <v>277</v>
      </c>
      <c r="D131" s="122" t="s">
        <v>302</v>
      </c>
      <c r="E131" s="131" t="n">
        <v>200</v>
      </c>
      <c r="F131" s="110" t="n">
        <f aca="false">F132</f>
        <v>490.14</v>
      </c>
      <c r="G131" s="110" t="n">
        <f aca="false">G132</f>
        <v>335.29314</v>
      </c>
      <c r="H131" s="206" t="n">
        <f aca="false">G131/F131*100</f>
        <v>68.4076263924593</v>
      </c>
    </row>
    <row r="132" customFormat="false" ht="24" hidden="false" customHeight="false" outlineLevel="0" collapsed="false">
      <c r="A132" s="108" t="s">
        <v>257</v>
      </c>
      <c r="B132" s="109" t="s">
        <v>230</v>
      </c>
      <c r="C132" s="109" t="s">
        <v>277</v>
      </c>
      <c r="D132" s="122" t="s">
        <v>302</v>
      </c>
      <c r="E132" s="131" t="n">
        <v>240</v>
      </c>
      <c r="F132" s="110" t="n">
        <f aca="false">309.5+206.34-25.7</f>
        <v>490.14</v>
      </c>
      <c r="G132" s="208" t="n">
        <v>335.29314</v>
      </c>
      <c r="H132" s="206" t="n">
        <f aca="false">G132/F132*100</f>
        <v>68.4076263924593</v>
      </c>
    </row>
    <row r="133" customFormat="false" ht="36" hidden="false" customHeight="false" outlineLevel="0" collapsed="false">
      <c r="A133" s="98" t="s">
        <v>303</v>
      </c>
      <c r="B133" s="99" t="s">
        <v>230</v>
      </c>
      <c r="C133" s="99" t="s">
        <v>277</v>
      </c>
      <c r="D133" s="140" t="s">
        <v>304</v>
      </c>
      <c r="E133" s="133"/>
      <c r="F133" s="100" t="n">
        <f aca="false">F134</f>
        <v>650</v>
      </c>
      <c r="G133" s="100" t="n">
        <f aca="false">G134</f>
        <v>250</v>
      </c>
      <c r="H133" s="201" t="n">
        <f aca="false">G133/F133*100</f>
        <v>38.4615384615385</v>
      </c>
    </row>
    <row r="134" customFormat="false" ht="12.75" hidden="false" customHeight="false" outlineLevel="0" collapsed="false">
      <c r="A134" s="108" t="s">
        <v>255</v>
      </c>
      <c r="B134" s="109" t="s">
        <v>230</v>
      </c>
      <c r="C134" s="109" t="s">
        <v>277</v>
      </c>
      <c r="D134" s="122" t="s">
        <v>304</v>
      </c>
      <c r="E134" s="131" t="n">
        <v>200</v>
      </c>
      <c r="F134" s="110" t="n">
        <f aca="false">F135</f>
        <v>650</v>
      </c>
      <c r="G134" s="110" t="n">
        <f aca="false">G135</f>
        <v>250</v>
      </c>
      <c r="H134" s="206" t="n">
        <f aca="false">G134/F134*100</f>
        <v>38.4615384615385</v>
      </c>
    </row>
    <row r="135" customFormat="false" ht="24" hidden="false" customHeight="false" outlineLevel="0" collapsed="false">
      <c r="A135" s="108" t="s">
        <v>257</v>
      </c>
      <c r="B135" s="109" t="s">
        <v>230</v>
      </c>
      <c r="C135" s="109" t="s">
        <v>277</v>
      </c>
      <c r="D135" s="122" t="s">
        <v>304</v>
      </c>
      <c r="E135" s="131" t="n">
        <v>240</v>
      </c>
      <c r="F135" s="110" t="n">
        <f aca="false">600+50</f>
        <v>650</v>
      </c>
      <c r="G135" s="208" t="n">
        <v>250</v>
      </c>
      <c r="H135" s="206" t="n">
        <f aca="false">G135/F135*100</f>
        <v>38.4615384615385</v>
      </c>
    </row>
    <row r="136" customFormat="false" ht="24" hidden="false" customHeight="false" outlineLevel="0" collapsed="false">
      <c r="A136" s="98" t="s">
        <v>305</v>
      </c>
      <c r="B136" s="99" t="s">
        <v>230</v>
      </c>
      <c r="C136" s="99" t="s">
        <v>277</v>
      </c>
      <c r="D136" s="130" t="s">
        <v>306</v>
      </c>
      <c r="E136" s="133"/>
      <c r="F136" s="100" t="n">
        <f aca="false">F137</f>
        <v>1214</v>
      </c>
      <c r="G136" s="100" t="n">
        <f aca="false">G137</f>
        <v>1214</v>
      </c>
      <c r="H136" s="201" t="n">
        <f aca="false">G136/F136*100</f>
        <v>100</v>
      </c>
    </row>
    <row r="137" customFormat="false" ht="12.75" hidden="false" customHeight="false" outlineLevel="0" collapsed="false">
      <c r="A137" s="108" t="s">
        <v>255</v>
      </c>
      <c r="B137" s="109" t="s">
        <v>230</v>
      </c>
      <c r="C137" s="109" t="s">
        <v>277</v>
      </c>
      <c r="D137" s="132" t="s">
        <v>306</v>
      </c>
      <c r="E137" s="131" t="n">
        <v>200</v>
      </c>
      <c r="F137" s="110" t="n">
        <f aca="false">F138</f>
        <v>1214</v>
      </c>
      <c r="G137" s="110" t="n">
        <f aca="false">G138</f>
        <v>1214</v>
      </c>
      <c r="H137" s="206" t="n">
        <f aca="false">G137/F137*100</f>
        <v>100</v>
      </c>
    </row>
    <row r="138" customFormat="false" ht="24" hidden="false" customHeight="false" outlineLevel="0" collapsed="false">
      <c r="A138" s="108" t="s">
        <v>257</v>
      </c>
      <c r="B138" s="109" t="s">
        <v>230</v>
      </c>
      <c r="C138" s="109" t="s">
        <v>277</v>
      </c>
      <c r="D138" s="132" t="s">
        <v>306</v>
      </c>
      <c r="E138" s="131" t="n">
        <v>240</v>
      </c>
      <c r="F138" s="110" t="n">
        <v>1214</v>
      </c>
      <c r="G138" s="208" t="n">
        <v>1214</v>
      </c>
      <c r="H138" s="206" t="n">
        <f aca="false">G138/F138*100</f>
        <v>100</v>
      </c>
    </row>
    <row r="139" customFormat="false" ht="27" hidden="false" customHeight="false" outlineLevel="0" collapsed="false">
      <c r="A139" s="150" t="s">
        <v>307</v>
      </c>
      <c r="B139" s="96" t="s">
        <v>230</v>
      </c>
      <c r="C139" s="96" t="s">
        <v>277</v>
      </c>
      <c r="D139" s="138" t="s">
        <v>308</v>
      </c>
      <c r="E139" s="126"/>
      <c r="F139" s="97" t="n">
        <f aca="false">F140+F143+F146+F149+F152+F155+F158</f>
        <v>8356.86</v>
      </c>
      <c r="G139" s="142" t="n">
        <f aca="false">G140+G143+G146+G149+G152+G155+G158</f>
        <v>5894.29534</v>
      </c>
      <c r="H139" s="214" t="n">
        <f aca="false">G139/F139*100</f>
        <v>70.5324169604373</v>
      </c>
    </row>
    <row r="140" customFormat="false" ht="25.5" hidden="false" customHeight="false" outlineLevel="0" collapsed="false">
      <c r="A140" s="151" t="s">
        <v>309</v>
      </c>
      <c r="B140" s="99" t="s">
        <v>230</v>
      </c>
      <c r="C140" s="99" t="s">
        <v>277</v>
      </c>
      <c r="D140" s="140" t="s">
        <v>310</v>
      </c>
      <c r="E140" s="133"/>
      <c r="F140" s="100" t="n">
        <f aca="false">F141</f>
        <v>257.31</v>
      </c>
      <c r="G140" s="141" t="n">
        <f aca="false">G141</f>
        <v>0</v>
      </c>
      <c r="H140" s="211" t="n">
        <f aca="false">G140/F140*100</f>
        <v>0</v>
      </c>
    </row>
    <row r="141" customFormat="false" ht="12.75" hidden="false" customHeight="false" outlineLevel="0" collapsed="false">
      <c r="A141" s="108" t="s">
        <v>255</v>
      </c>
      <c r="B141" s="109" t="s">
        <v>230</v>
      </c>
      <c r="C141" s="109" t="s">
        <v>277</v>
      </c>
      <c r="D141" s="122" t="s">
        <v>310</v>
      </c>
      <c r="E141" s="131" t="n">
        <v>200</v>
      </c>
      <c r="F141" s="110" t="n">
        <f aca="false">F142</f>
        <v>257.31</v>
      </c>
      <c r="G141" s="143" t="n">
        <f aca="false">G142</f>
        <v>0</v>
      </c>
      <c r="H141" s="213" t="n">
        <f aca="false">G141/F141*100</f>
        <v>0</v>
      </c>
    </row>
    <row r="142" customFormat="false" ht="24" hidden="false" customHeight="false" outlineLevel="0" collapsed="false">
      <c r="A142" s="108" t="s">
        <v>257</v>
      </c>
      <c r="B142" s="109" t="s">
        <v>230</v>
      </c>
      <c r="C142" s="109" t="s">
        <v>277</v>
      </c>
      <c r="D142" s="122" t="s">
        <v>310</v>
      </c>
      <c r="E142" s="131" t="n">
        <v>240</v>
      </c>
      <c r="F142" s="110" t="n">
        <f aca="false">2297.68-2040.37</f>
        <v>257.31</v>
      </c>
      <c r="G142" s="213" t="n">
        <v>0</v>
      </c>
      <c r="H142" s="213" t="n">
        <f aca="false">G142/F142*100</f>
        <v>0</v>
      </c>
    </row>
    <row r="143" customFormat="false" ht="12.75" hidden="false" customHeight="false" outlineLevel="0" collapsed="false">
      <c r="A143" s="151" t="s">
        <v>311</v>
      </c>
      <c r="B143" s="99" t="s">
        <v>230</v>
      </c>
      <c r="C143" s="99" t="s">
        <v>277</v>
      </c>
      <c r="D143" s="140" t="s">
        <v>312</v>
      </c>
      <c r="E143" s="131"/>
      <c r="F143" s="100" t="n">
        <f aca="false">F144</f>
        <v>2114.72</v>
      </c>
      <c r="G143" s="100" t="n">
        <f aca="false">G144</f>
        <v>1041.9</v>
      </c>
      <c r="H143" s="201" t="n">
        <f aca="false">G143/F143*100</f>
        <v>49.2689339487024</v>
      </c>
    </row>
    <row r="144" customFormat="false" ht="12.75" hidden="false" customHeight="false" outlineLevel="0" collapsed="false">
      <c r="A144" s="108" t="s">
        <v>255</v>
      </c>
      <c r="B144" s="109" t="s">
        <v>230</v>
      </c>
      <c r="C144" s="109" t="s">
        <v>277</v>
      </c>
      <c r="D144" s="122" t="s">
        <v>312</v>
      </c>
      <c r="E144" s="131" t="n">
        <v>200</v>
      </c>
      <c r="F144" s="110" t="n">
        <f aca="false">F145</f>
        <v>2114.72</v>
      </c>
      <c r="G144" s="110" t="n">
        <f aca="false">G145</f>
        <v>1041.9</v>
      </c>
      <c r="H144" s="206" t="n">
        <f aca="false">G144/F144*100</f>
        <v>49.2689339487024</v>
      </c>
    </row>
    <row r="145" customFormat="false" ht="24" hidden="false" customHeight="false" outlineLevel="0" collapsed="false">
      <c r="A145" s="108" t="s">
        <v>257</v>
      </c>
      <c r="B145" s="109" t="s">
        <v>230</v>
      </c>
      <c r="C145" s="109" t="s">
        <v>277</v>
      </c>
      <c r="D145" s="122" t="s">
        <v>312</v>
      </c>
      <c r="E145" s="131" t="n">
        <v>240</v>
      </c>
      <c r="F145" s="110" t="n">
        <f aca="false">7+941.9+843.72+322.1</f>
        <v>2114.72</v>
      </c>
      <c r="G145" s="208" t="n">
        <v>1041.9</v>
      </c>
      <c r="H145" s="206" t="n">
        <f aca="false">G145/F145*100</f>
        <v>49.2689339487024</v>
      </c>
    </row>
    <row r="146" customFormat="false" ht="38.25" hidden="false" customHeight="false" outlineLevel="0" collapsed="false">
      <c r="A146" s="151" t="s">
        <v>313</v>
      </c>
      <c r="B146" s="99" t="s">
        <v>230</v>
      </c>
      <c r="C146" s="99" t="s">
        <v>277</v>
      </c>
      <c r="D146" s="140" t="s">
        <v>314</v>
      </c>
      <c r="E146" s="131"/>
      <c r="F146" s="100" t="n">
        <f aca="false">F147</f>
        <v>1123.84</v>
      </c>
      <c r="G146" s="100" t="n">
        <f aca="false">G147</f>
        <v>329.144</v>
      </c>
      <c r="H146" s="201" t="n">
        <f aca="false">G146/F146*100</f>
        <v>29.2874430523918</v>
      </c>
    </row>
    <row r="147" customFormat="false" ht="12.75" hidden="false" customHeight="false" outlineLevel="0" collapsed="false">
      <c r="A147" s="108" t="s">
        <v>255</v>
      </c>
      <c r="B147" s="109" t="s">
        <v>230</v>
      </c>
      <c r="C147" s="109" t="s">
        <v>277</v>
      </c>
      <c r="D147" s="122" t="s">
        <v>314</v>
      </c>
      <c r="E147" s="131" t="n">
        <v>200</v>
      </c>
      <c r="F147" s="110" t="n">
        <f aca="false">F148</f>
        <v>1123.84</v>
      </c>
      <c r="G147" s="110" t="n">
        <f aca="false">G148</f>
        <v>329.144</v>
      </c>
      <c r="H147" s="206" t="n">
        <f aca="false">G147/F147*100</f>
        <v>29.2874430523918</v>
      </c>
    </row>
    <row r="148" customFormat="false" ht="24" hidden="false" customHeight="false" outlineLevel="0" collapsed="false">
      <c r="A148" s="108" t="s">
        <v>257</v>
      </c>
      <c r="B148" s="109" t="s">
        <v>230</v>
      </c>
      <c r="C148" s="109" t="s">
        <v>277</v>
      </c>
      <c r="D148" s="122" t="s">
        <v>314</v>
      </c>
      <c r="E148" s="131" t="n">
        <v>240</v>
      </c>
      <c r="F148" s="110" t="n">
        <f aca="false">200+1326.54-80.6-322.1</f>
        <v>1123.84</v>
      </c>
      <c r="G148" s="208" t="n">
        <v>329.144</v>
      </c>
      <c r="H148" s="206" t="n">
        <f aca="false">G148/F148*100</f>
        <v>29.2874430523918</v>
      </c>
    </row>
    <row r="149" customFormat="false" ht="25.5" hidden="false" customHeight="false" outlineLevel="0" collapsed="false">
      <c r="A149" s="151" t="s">
        <v>315</v>
      </c>
      <c r="B149" s="99" t="s">
        <v>230</v>
      </c>
      <c r="C149" s="99" t="s">
        <v>277</v>
      </c>
      <c r="D149" s="140" t="s">
        <v>316</v>
      </c>
      <c r="E149" s="131"/>
      <c r="F149" s="100" t="n">
        <f aca="false">F150</f>
        <v>777.35</v>
      </c>
      <c r="G149" s="100" t="n">
        <f aca="false">G150</f>
        <v>528.93485</v>
      </c>
      <c r="H149" s="201" t="n">
        <f aca="false">G149/F149*100</f>
        <v>68.0433331189297</v>
      </c>
    </row>
    <row r="150" customFormat="false" ht="12.75" hidden="false" customHeight="false" outlineLevel="0" collapsed="false">
      <c r="A150" s="108" t="s">
        <v>255</v>
      </c>
      <c r="B150" s="109" t="s">
        <v>230</v>
      </c>
      <c r="C150" s="109" t="s">
        <v>277</v>
      </c>
      <c r="D150" s="122" t="s">
        <v>316</v>
      </c>
      <c r="E150" s="131" t="n">
        <v>200</v>
      </c>
      <c r="F150" s="110" t="n">
        <f aca="false">F151</f>
        <v>777.35</v>
      </c>
      <c r="G150" s="110" t="n">
        <f aca="false">G151</f>
        <v>528.93485</v>
      </c>
      <c r="H150" s="206" t="n">
        <f aca="false">G150/F150*100</f>
        <v>68.0433331189297</v>
      </c>
    </row>
    <row r="151" customFormat="false" ht="24" hidden="false" customHeight="false" outlineLevel="0" collapsed="false">
      <c r="A151" s="108" t="s">
        <v>257</v>
      </c>
      <c r="B151" s="109" t="s">
        <v>230</v>
      </c>
      <c r="C151" s="109" t="s">
        <v>277</v>
      </c>
      <c r="D151" s="122" t="s">
        <v>316</v>
      </c>
      <c r="E151" s="131" t="n">
        <v>240</v>
      </c>
      <c r="F151" s="110" t="n">
        <f aca="false">500+665.95-388.6</f>
        <v>777.35</v>
      </c>
      <c r="G151" s="208" t="n">
        <v>528.93485</v>
      </c>
      <c r="H151" s="206" t="n">
        <f aca="false">G151/F151*100</f>
        <v>68.0433331189297</v>
      </c>
    </row>
    <row r="152" customFormat="false" ht="25.5" hidden="false" customHeight="false" outlineLevel="0" collapsed="false">
      <c r="A152" s="151" t="s">
        <v>317</v>
      </c>
      <c r="B152" s="99" t="s">
        <v>230</v>
      </c>
      <c r="C152" s="99" t="s">
        <v>277</v>
      </c>
      <c r="D152" s="140" t="s">
        <v>318</v>
      </c>
      <c r="E152" s="131"/>
      <c r="F152" s="100" t="n">
        <f aca="false">F153</f>
        <v>1485</v>
      </c>
      <c r="G152" s="100" t="n">
        <f aca="false">G153</f>
        <v>1485</v>
      </c>
      <c r="H152" s="201" t="n">
        <f aca="false">G152/F152*100</f>
        <v>100</v>
      </c>
    </row>
    <row r="153" customFormat="false" ht="12.75" hidden="false" customHeight="false" outlineLevel="0" collapsed="false">
      <c r="A153" s="108" t="s">
        <v>255</v>
      </c>
      <c r="B153" s="109" t="s">
        <v>230</v>
      </c>
      <c r="C153" s="109" t="s">
        <v>277</v>
      </c>
      <c r="D153" s="122" t="s">
        <v>318</v>
      </c>
      <c r="E153" s="131" t="n">
        <v>200</v>
      </c>
      <c r="F153" s="110" t="n">
        <f aca="false">F154</f>
        <v>1485</v>
      </c>
      <c r="G153" s="110" t="n">
        <f aca="false">G154</f>
        <v>1485</v>
      </c>
      <c r="H153" s="206" t="n">
        <f aca="false">G153/F153*100</f>
        <v>100</v>
      </c>
    </row>
    <row r="154" customFormat="false" ht="24" hidden="false" customHeight="false" outlineLevel="0" collapsed="false">
      <c r="A154" s="108" t="s">
        <v>257</v>
      </c>
      <c r="B154" s="109" t="s">
        <v>230</v>
      </c>
      <c r="C154" s="109" t="s">
        <v>277</v>
      </c>
      <c r="D154" s="122" t="s">
        <v>318</v>
      </c>
      <c r="E154" s="131" t="n">
        <v>240</v>
      </c>
      <c r="F154" s="110" t="n">
        <f aca="false">990+577.5-82.5</f>
        <v>1485</v>
      </c>
      <c r="G154" s="208" t="n">
        <v>1485</v>
      </c>
      <c r="H154" s="206" t="n">
        <f aca="false">G154/F154*100</f>
        <v>100</v>
      </c>
    </row>
    <row r="155" customFormat="false" ht="12.75" hidden="false" customHeight="false" outlineLevel="0" collapsed="false">
      <c r="A155" s="151" t="s">
        <v>319</v>
      </c>
      <c r="B155" s="99" t="s">
        <v>230</v>
      </c>
      <c r="C155" s="99" t="s">
        <v>277</v>
      </c>
      <c r="D155" s="140" t="s">
        <v>320</v>
      </c>
      <c r="E155" s="131"/>
      <c r="F155" s="100" t="n">
        <f aca="false">F156</f>
        <v>1398.31</v>
      </c>
      <c r="G155" s="100" t="n">
        <f aca="false">G156</f>
        <v>1398.30714</v>
      </c>
      <c r="H155" s="201" t="n">
        <f aca="false">G155/F155*100</f>
        <v>99.9997954673856</v>
      </c>
    </row>
    <row r="156" customFormat="false" ht="12.75" hidden="false" customHeight="false" outlineLevel="0" collapsed="false">
      <c r="A156" s="108" t="s">
        <v>255</v>
      </c>
      <c r="B156" s="109" t="s">
        <v>230</v>
      </c>
      <c r="C156" s="109" t="s">
        <v>277</v>
      </c>
      <c r="D156" s="122" t="s">
        <v>320</v>
      </c>
      <c r="E156" s="131" t="n">
        <v>200</v>
      </c>
      <c r="F156" s="110" t="n">
        <f aca="false">F157</f>
        <v>1398.31</v>
      </c>
      <c r="G156" s="110" t="n">
        <f aca="false">G157</f>
        <v>1398.30714</v>
      </c>
      <c r="H156" s="206" t="n">
        <f aca="false">G156/F156*100</f>
        <v>99.9997954673856</v>
      </c>
    </row>
    <row r="157" customFormat="false" ht="24" hidden="false" customHeight="false" outlineLevel="0" collapsed="false">
      <c r="A157" s="108" t="s">
        <v>257</v>
      </c>
      <c r="B157" s="109" t="s">
        <v>230</v>
      </c>
      <c r="C157" s="109" t="s">
        <v>277</v>
      </c>
      <c r="D157" s="122" t="s">
        <v>320</v>
      </c>
      <c r="E157" s="131" t="n">
        <v>240</v>
      </c>
      <c r="F157" s="110" t="n">
        <f aca="false">879.84+591.79-73.32</f>
        <v>1398.31</v>
      </c>
      <c r="G157" s="208" t="n">
        <v>1398.30714</v>
      </c>
      <c r="H157" s="206" t="n">
        <f aca="false">G157/F157*100</f>
        <v>99.9997954673856</v>
      </c>
    </row>
    <row r="158" customFormat="false" ht="12.75" hidden="false" customHeight="true" outlineLevel="0" collapsed="false">
      <c r="A158" s="151" t="s">
        <v>321</v>
      </c>
      <c r="B158" s="99" t="s">
        <v>230</v>
      </c>
      <c r="C158" s="99" t="s">
        <v>277</v>
      </c>
      <c r="D158" s="140" t="s">
        <v>322</v>
      </c>
      <c r="E158" s="131"/>
      <c r="F158" s="100" t="n">
        <f aca="false">F159</f>
        <v>1200.33</v>
      </c>
      <c r="G158" s="100" t="n">
        <f aca="false">G159</f>
        <v>1111.00935</v>
      </c>
      <c r="H158" s="201" t="n">
        <f aca="false">G158/F158*100</f>
        <v>92.5586588688111</v>
      </c>
    </row>
    <row r="159" customFormat="false" ht="12.75" hidden="false" customHeight="false" outlineLevel="0" collapsed="false">
      <c r="A159" s="108" t="s">
        <v>255</v>
      </c>
      <c r="B159" s="109" t="s">
        <v>230</v>
      </c>
      <c r="C159" s="109" t="s">
        <v>277</v>
      </c>
      <c r="D159" s="122" t="s">
        <v>322</v>
      </c>
      <c r="E159" s="131" t="n">
        <v>200</v>
      </c>
      <c r="F159" s="110" t="n">
        <f aca="false">F160</f>
        <v>1200.33</v>
      </c>
      <c r="G159" s="110" t="n">
        <f aca="false">G160</f>
        <v>1111.00935</v>
      </c>
      <c r="H159" s="206" t="n">
        <f aca="false">G159/F159*100</f>
        <v>92.5586588688111</v>
      </c>
    </row>
    <row r="160" customFormat="false" ht="24" hidden="false" customHeight="false" outlineLevel="0" collapsed="false">
      <c r="A160" s="108" t="s">
        <v>257</v>
      </c>
      <c r="B160" s="109" t="s">
        <v>230</v>
      </c>
      <c r="C160" s="109" t="s">
        <v>277</v>
      </c>
      <c r="D160" s="215" t="s">
        <v>322</v>
      </c>
      <c r="E160" s="131" t="n">
        <v>240</v>
      </c>
      <c r="F160" s="110" t="n">
        <f aca="false">1000+266.33-66</f>
        <v>1200.33</v>
      </c>
      <c r="G160" s="208" t="n">
        <v>1111.00935</v>
      </c>
      <c r="H160" s="206" t="n">
        <f aca="false">G160/F160*100</f>
        <v>92.5586588688111</v>
      </c>
    </row>
    <row r="161" customFormat="false" ht="12.75" hidden="false" customHeight="false" outlineLevel="0" collapsed="false">
      <c r="A161" s="98" t="s">
        <v>276</v>
      </c>
      <c r="B161" s="99" t="s">
        <v>230</v>
      </c>
      <c r="C161" s="99" t="s">
        <v>277</v>
      </c>
      <c r="D161" s="109"/>
      <c r="E161" s="99"/>
      <c r="F161" s="100" t="n">
        <f aca="false">F162</f>
        <v>3000</v>
      </c>
      <c r="G161" s="100" t="n">
        <f aca="false">G162</f>
        <v>2275.96322</v>
      </c>
      <c r="H161" s="201" t="n">
        <f aca="false">G161/F161*100</f>
        <v>75.8654406666667</v>
      </c>
    </row>
    <row r="162" customFormat="false" ht="12.75" hidden="false" customHeight="false" outlineLevel="0" collapsed="false">
      <c r="A162" s="101" t="s">
        <v>232</v>
      </c>
      <c r="B162" s="102" t="s">
        <v>230</v>
      </c>
      <c r="C162" s="102" t="s">
        <v>277</v>
      </c>
      <c r="D162" s="102" t="s">
        <v>245</v>
      </c>
      <c r="E162" s="102"/>
      <c r="F162" s="103" t="n">
        <f aca="false">F163</f>
        <v>3000</v>
      </c>
      <c r="G162" s="103" t="n">
        <f aca="false">G163</f>
        <v>2275.96322</v>
      </c>
      <c r="H162" s="203" t="n">
        <f aca="false">G162/F162*100</f>
        <v>75.8654406666667</v>
      </c>
    </row>
    <row r="163" customFormat="false" ht="12.75" hidden="false" customHeight="false" outlineLevel="0" collapsed="false">
      <c r="A163" s="98" t="s">
        <v>235</v>
      </c>
      <c r="B163" s="99" t="s">
        <v>230</v>
      </c>
      <c r="C163" s="99" t="s">
        <v>277</v>
      </c>
      <c r="D163" s="99" t="s">
        <v>246</v>
      </c>
      <c r="E163" s="174"/>
      <c r="F163" s="100" t="n">
        <f aca="false">F164</f>
        <v>3000</v>
      </c>
      <c r="G163" s="100" t="n">
        <f aca="false">G164</f>
        <v>2275.96322</v>
      </c>
      <c r="H163" s="201" t="n">
        <f aca="false">G163/F163*100</f>
        <v>75.8654406666667</v>
      </c>
    </row>
    <row r="164" customFormat="false" ht="24" hidden="false" customHeight="false" outlineLevel="0" collapsed="false">
      <c r="A164" s="123" t="s">
        <v>706</v>
      </c>
      <c r="B164" s="106" t="s">
        <v>230</v>
      </c>
      <c r="C164" s="106" t="s">
        <v>277</v>
      </c>
      <c r="D164" s="106" t="s">
        <v>707</v>
      </c>
      <c r="E164" s="145"/>
      <c r="F164" s="107" t="n">
        <f aca="false">F165</f>
        <v>3000</v>
      </c>
      <c r="G164" s="107" t="n">
        <f aca="false">G165</f>
        <v>2275.96322</v>
      </c>
      <c r="H164" s="205" t="n">
        <f aca="false">G164/F164*100</f>
        <v>75.8654406666667</v>
      </c>
    </row>
    <row r="165" customFormat="false" ht="12.75" hidden="false" customHeight="false" outlineLevel="0" collapsed="false">
      <c r="A165" s="108" t="s">
        <v>255</v>
      </c>
      <c r="B165" s="109" t="s">
        <v>230</v>
      </c>
      <c r="C165" s="109" t="s">
        <v>277</v>
      </c>
      <c r="D165" s="109" t="s">
        <v>707</v>
      </c>
      <c r="E165" s="131" t="n">
        <v>200</v>
      </c>
      <c r="F165" s="110" t="n">
        <f aca="false">F166</f>
        <v>3000</v>
      </c>
      <c r="G165" s="110" t="n">
        <f aca="false">G166</f>
        <v>2275.96322</v>
      </c>
      <c r="H165" s="206" t="n">
        <f aca="false">G165/F165*100</f>
        <v>75.8654406666667</v>
      </c>
    </row>
    <row r="166" customFormat="false" ht="24" hidden="false" customHeight="false" outlineLevel="0" collapsed="false">
      <c r="A166" s="108" t="s">
        <v>257</v>
      </c>
      <c r="B166" s="109" t="s">
        <v>230</v>
      </c>
      <c r="C166" s="109" t="s">
        <v>277</v>
      </c>
      <c r="D166" s="109" t="s">
        <v>707</v>
      </c>
      <c r="E166" s="109" t="s">
        <v>258</v>
      </c>
      <c r="F166" s="110" t="n">
        <v>3000</v>
      </c>
      <c r="G166" s="208" t="n">
        <v>2275.96322</v>
      </c>
      <c r="H166" s="206" t="n">
        <f aca="false">G166/F166*100</f>
        <v>75.8654406666667</v>
      </c>
    </row>
    <row r="167" customFormat="false" ht="12.75" hidden="false" customHeight="false" outlineLevel="0" collapsed="false">
      <c r="A167" s="105" t="s">
        <v>780</v>
      </c>
      <c r="B167" s="102" t="s">
        <v>230</v>
      </c>
      <c r="C167" s="102" t="s">
        <v>277</v>
      </c>
      <c r="D167" s="102" t="s">
        <v>245</v>
      </c>
      <c r="E167" s="102"/>
      <c r="F167" s="103" t="n">
        <f aca="false">F168</f>
        <v>2090</v>
      </c>
      <c r="G167" s="103" t="n">
        <f aca="false">G168</f>
        <v>2090</v>
      </c>
      <c r="H167" s="203" t="n">
        <f aca="false">G167/F167*100</f>
        <v>100</v>
      </c>
    </row>
    <row r="168" customFormat="false" ht="12.75" hidden="false" customHeight="false" outlineLevel="0" collapsed="false">
      <c r="A168" s="98" t="s">
        <v>393</v>
      </c>
      <c r="B168" s="99" t="s">
        <v>230</v>
      </c>
      <c r="C168" s="99" t="s">
        <v>277</v>
      </c>
      <c r="D168" s="99" t="s">
        <v>246</v>
      </c>
      <c r="E168" s="99"/>
      <c r="F168" s="100" t="n">
        <f aca="false">F169</f>
        <v>2090</v>
      </c>
      <c r="G168" s="100" t="n">
        <f aca="false">G169</f>
        <v>2090</v>
      </c>
      <c r="H168" s="201" t="n">
        <f aca="false">G168/F168*100</f>
        <v>100</v>
      </c>
    </row>
    <row r="169" customFormat="false" ht="24" hidden="false" customHeight="false" outlineLevel="0" collapsed="false">
      <c r="A169" s="123" t="s">
        <v>795</v>
      </c>
      <c r="B169" s="106" t="s">
        <v>230</v>
      </c>
      <c r="C169" s="106" t="s">
        <v>277</v>
      </c>
      <c r="D169" s="106" t="s">
        <v>796</v>
      </c>
      <c r="E169" s="106"/>
      <c r="F169" s="107" t="n">
        <f aca="false">F170+F173</f>
        <v>2090</v>
      </c>
      <c r="G169" s="107" t="n">
        <f aca="false">G170+G173</f>
        <v>2090</v>
      </c>
      <c r="H169" s="205" t="n">
        <f aca="false">G169/F169*100</f>
        <v>100</v>
      </c>
    </row>
    <row r="170" customFormat="false" ht="12.75" hidden="false" customHeight="false" outlineLevel="0" collapsed="false">
      <c r="A170" s="104" t="s">
        <v>797</v>
      </c>
      <c r="B170" s="99" t="s">
        <v>230</v>
      </c>
      <c r="C170" s="99" t="s">
        <v>277</v>
      </c>
      <c r="D170" s="99" t="s">
        <v>796</v>
      </c>
      <c r="E170" s="99"/>
      <c r="F170" s="100" t="n">
        <f aca="false">F171</f>
        <v>1842</v>
      </c>
      <c r="G170" s="100" t="n">
        <f aca="false">G171</f>
        <v>1842</v>
      </c>
      <c r="H170" s="201" t="n">
        <f aca="false">G170/F170*100</f>
        <v>100</v>
      </c>
    </row>
    <row r="171" customFormat="false" ht="36" hidden="false" customHeight="false" outlineLevel="0" collapsed="false">
      <c r="A171" s="108" t="s">
        <v>240</v>
      </c>
      <c r="B171" s="109" t="s">
        <v>230</v>
      </c>
      <c r="C171" s="109" t="s">
        <v>277</v>
      </c>
      <c r="D171" s="109" t="s">
        <v>796</v>
      </c>
      <c r="E171" s="109" t="s">
        <v>241</v>
      </c>
      <c r="F171" s="110" t="n">
        <f aca="false">F172</f>
        <v>1842</v>
      </c>
      <c r="G171" s="110" t="n">
        <f aca="false">G172</f>
        <v>1842</v>
      </c>
      <c r="H171" s="206" t="n">
        <f aca="false">G171/F171*100</f>
        <v>100</v>
      </c>
    </row>
    <row r="172" customFormat="false" ht="12.75" hidden="false" customHeight="false" outlineLevel="0" collapsed="false">
      <c r="A172" s="108" t="s">
        <v>242</v>
      </c>
      <c r="B172" s="109" t="s">
        <v>230</v>
      </c>
      <c r="C172" s="109" t="s">
        <v>277</v>
      </c>
      <c r="D172" s="109" t="s">
        <v>796</v>
      </c>
      <c r="E172" s="109" t="s">
        <v>243</v>
      </c>
      <c r="F172" s="110" t="n">
        <f aca="false">1550+292</f>
        <v>1842</v>
      </c>
      <c r="G172" s="208" t="n">
        <v>1842</v>
      </c>
      <c r="H172" s="206" t="n">
        <f aca="false">G172/F172*100</f>
        <v>100</v>
      </c>
    </row>
    <row r="173" customFormat="false" ht="12.75" hidden="false" customHeight="false" outlineLevel="0" collapsed="false">
      <c r="A173" s="98" t="s">
        <v>798</v>
      </c>
      <c r="B173" s="99" t="s">
        <v>230</v>
      </c>
      <c r="C173" s="99" t="s">
        <v>277</v>
      </c>
      <c r="D173" s="99" t="s">
        <v>796</v>
      </c>
      <c r="E173" s="99"/>
      <c r="F173" s="100" t="n">
        <f aca="false">F174</f>
        <v>248</v>
      </c>
      <c r="G173" s="100" t="n">
        <f aca="false">G174</f>
        <v>248</v>
      </c>
      <c r="H173" s="201" t="n">
        <f aca="false">G173/F173*100</f>
        <v>100</v>
      </c>
    </row>
    <row r="174" customFormat="false" ht="12.75" hidden="false" customHeight="false" outlineLevel="0" collapsed="false">
      <c r="A174" s="108" t="s">
        <v>255</v>
      </c>
      <c r="B174" s="109" t="s">
        <v>230</v>
      </c>
      <c r="C174" s="109" t="s">
        <v>277</v>
      </c>
      <c r="D174" s="109" t="s">
        <v>796</v>
      </c>
      <c r="E174" s="109" t="s">
        <v>256</v>
      </c>
      <c r="F174" s="110" t="n">
        <f aca="false">F175</f>
        <v>248</v>
      </c>
      <c r="G174" s="110" t="n">
        <f aca="false">G175</f>
        <v>248</v>
      </c>
      <c r="H174" s="206" t="n">
        <f aca="false">G174/F174*100</f>
        <v>100</v>
      </c>
    </row>
    <row r="175" customFormat="false" ht="24" hidden="false" customHeight="false" outlineLevel="0" collapsed="false">
      <c r="A175" s="108" t="s">
        <v>257</v>
      </c>
      <c r="B175" s="109" t="s">
        <v>230</v>
      </c>
      <c r="C175" s="109" t="s">
        <v>277</v>
      </c>
      <c r="D175" s="109" t="s">
        <v>796</v>
      </c>
      <c r="E175" s="109" t="s">
        <v>258</v>
      </c>
      <c r="F175" s="110" t="n">
        <f aca="false">540-292</f>
        <v>248</v>
      </c>
      <c r="G175" s="208" t="n">
        <v>248</v>
      </c>
      <c r="H175" s="206" t="n">
        <f aca="false">G175/F175*100</f>
        <v>100</v>
      </c>
    </row>
    <row r="176" customFormat="false" ht="12.75" hidden="false" customHeight="false" outlineLevel="0" collapsed="false">
      <c r="A176" s="112" t="s">
        <v>276</v>
      </c>
      <c r="B176" s="99" t="s">
        <v>230</v>
      </c>
      <c r="C176" s="99" t="s">
        <v>277</v>
      </c>
      <c r="D176" s="99"/>
      <c r="E176" s="113"/>
      <c r="F176" s="100" t="n">
        <f aca="false">F177</f>
        <v>270</v>
      </c>
      <c r="G176" s="100" t="n">
        <f aca="false">G177</f>
        <v>154.2</v>
      </c>
      <c r="H176" s="201" t="n">
        <f aca="false">G176/F176*100</f>
        <v>57.1111111111111</v>
      </c>
    </row>
    <row r="177" customFormat="false" ht="12.75" hidden="false" customHeight="false" outlineLevel="0" collapsed="false">
      <c r="A177" s="114" t="s">
        <v>232</v>
      </c>
      <c r="B177" s="102" t="s">
        <v>230</v>
      </c>
      <c r="C177" s="102" t="s">
        <v>277</v>
      </c>
      <c r="D177" s="102" t="s">
        <v>245</v>
      </c>
      <c r="E177" s="115"/>
      <c r="F177" s="103" t="n">
        <f aca="false">F178</f>
        <v>270</v>
      </c>
      <c r="G177" s="103" t="n">
        <f aca="false">G178</f>
        <v>154.2</v>
      </c>
      <c r="H177" s="203" t="n">
        <f aca="false">G177/F177*100</f>
        <v>57.1111111111111</v>
      </c>
    </row>
    <row r="178" customFormat="false" ht="12.75" hidden="false" customHeight="false" outlineLevel="0" collapsed="false">
      <c r="A178" s="116" t="s">
        <v>235</v>
      </c>
      <c r="B178" s="109" t="s">
        <v>230</v>
      </c>
      <c r="C178" s="109" t="s">
        <v>277</v>
      </c>
      <c r="D178" s="109" t="s">
        <v>399</v>
      </c>
      <c r="E178" s="117"/>
      <c r="F178" s="110" t="n">
        <f aca="false">F179</f>
        <v>270</v>
      </c>
      <c r="G178" s="110" t="n">
        <f aca="false">G179</f>
        <v>154.2</v>
      </c>
      <c r="H178" s="206" t="n">
        <f aca="false">G178/F178*100</f>
        <v>57.1111111111111</v>
      </c>
    </row>
    <row r="179" customFormat="false" ht="36" hidden="false" customHeight="false" outlineLevel="0" collapsed="false">
      <c r="A179" s="108" t="s">
        <v>240</v>
      </c>
      <c r="B179" s="109" t="s">
        <v>230</v>
      </c>
      <c r="C179" s="109" t="s">
        <v>277</v>
      </c>
      <c r="D179" s="109" t="s">
        <v>399</v>
      </c>
      <c r="E179" s="117" t="s">
        <v>241</v>
      </c>
      <c r="F179" s="110" t="n">
        <f aca="false">F180</f>
        <v>270</v>
      </c>
      <c r="G179" s="110" t="n">
        <f aca="false">G180</f>
        <v>154.2</v>
      </c>
      <c r="H179" s="206" t="n">
        <f aca="false">G179/F179*100</f>
        <v>57.1111111111111</v>
      </c>
    </row>
    <row r="180" customFormat="false" ht="12.75" hidden="false" customHeight="false" outlineLevel="0" collapsed="false">
      <c r="A180" s="108" t="s">
        <v>242</v>
      </c>
      <c r="B180" s="109" t="s">
        <v>230</v>
      </c>
      <c r="C180" s="109" t="s">
        <v>277</v>
      </c>
      <c r="D180" s="109" t="s">
        <v>399</v>
      </c>
      <c r="E180" s="109" t="s">
        <v>243</v>
      </c>
      <c r="F180" s="110" t="n">
        <f aca="false">360-90</f>
        <v>270</v>
      </c>
      <c r="G180" s="208" t="n">
        <v>154.2</v>
      </c>
      <c r="H180" s="206" t="n">
        <f aca="false">G180/F180*100</f>
        <v>57.1111111111111</v>
      </c>
    </row>
    <row r="181" customFormat="false" ht="24" hidden="false" customHeight="false" outlineLevel="0" collapsed="false">
      <c r="A181" s="98" t="s">
        <v>323</v>
      </c>
      <c r="B181" s="99" t="s">
        <v>324</v>
      </c>
      <c r="C181" s="99" t="s">
        <v>231</v>
      </c>
      <c r="D181" s="99"/>
      <c r="E181" s="99"/>
      <c r="F181" s="100" t="n">
        <f aca="false">F182</f>
        <v>24561.676</v>
      </c>
      <c r="G181" s="100" t="n">
        <f aca="false">G182</f>
        <v>22104.49789</v>
      </c>
      <c r="H181" s="201" t="n">
        <f aca="false">G181/F181*100</f>
        <v>89.9958858263581</v>
      </c>
    </row>
    <row r="182" customFormat="false" ht="24" hidden="false" customHeight="false" outlineLevel="0" collapsed="false">
      <c r="A182" s="105" t="s">
        <v>325</v>
      </c>
      <c r="B182" s="102" t="s">
        <v>324</v>
      </c>
      <c r="C182" s="102" t="s">
        <v>326</v>
      </c>
      <c r="D182" s="102"/>
      <c r="E182" s="102"/>
      <c r="F182" s="103" t="n">
        <f aca="false">F183</f>
        <v>24561.676</v>
      </c>
      <c r="G182" s="103" t="n">
        <f aca="false">G183</f>
        <v>22104.49789</v>
      </c>
      <c r="H182" s="203" t="n">
        <f aca="false">G182/F182*100</f>
        <v>89.9958858263581</v>
      </c>
    </row>
    <row r="183" customFormat="false" ht="12.75" hidden="false" customHeight="false" outlineLevel="0" collapsed="false">
      <c r="A183" s="105" t="s">
        <v>265</v>
      </c>
      <c r="B183" s="102" t="s">
        <v>324</v>
      </c>
      <c r="C183" s="102" t="s">
        <v>326</v>
      </c>
      <c r="D183" s="102" t="s">
        <v>245</v>
      </c>
      <c r="E183" s="102"/>
      <c r="F183" s="103" t="n">
        <f aca="false">F184</f>
        <v>24561.676</v>
      </c>
      <c r="G183" s="103" t="n">
        <f aca="false">G184</f>
        <v>22104.49789</v>
      </c>
      <c r="H183" s="203" t="n">
        <f aca="false">G183/F183*100</f>
        <v>89.9958858263581</v>
      </c>
    </row>
    <row r="184" customFormat="false" ht="12.75" hidden="false" customHeight="false" outlineLevel="0" collapsed="false">
      <c r="A184" s="98" t="s">
        <v>235</v>
      </c>
      <c r="B184" s="99" t="s">
        <v>324</v>
      </c>
      <c r="C184" s="99" t="s">
        <v>326</v>
      </c>
      <c r="D184" s="99" t="s">
        <v>246</v>
      </c>
      <c r="E184" s="99"/>
      <c r="F184" s="100" t="n">
        <f aca="false">F185+F191</f>
        <v>24561.676</v>
      </c>
      <c r="G184" s="100" t="n">
        <f aca="false">G185+G191</f>
        <v>22104.49789</v>
      </c>
      <c r="H184" s="201" t="n">
        <f aca="false">G184/F184*100</f>
        <v>89.9958858263581</v>
      </c>
    </row>
    <row r="185" customFormat="false" ht="24" hidden="false" customHeight="false" outlineLevel="0" collapsed="false">
      <c r="A185" s="123" t="s">
        <v>327</v>
      </c>
      <c r="B185" s="106" t="s">
        <v>324</v>
      </c>
      <c r="C185" s="106" t="s">
        <v>326</v>
      </c>
      <c r="D185" s="106" t="s">
        <v>246</v>
      </c>
      <c r="E185" s="106"/>
      <c r="F185" s="107" t="n">
        <f aca="false">F186+F189</f>
        <v>21491.676</v>
      </c>
      <c r="G185" s="107" t="n">
        <f aca="false">G186+G189</f>
        <v>19181.65096</v>
      </c>
      <c r="H185" s="205" t="n">
        <f aca="false">G185/F185*100</f>
        <v>89.2515360830863</v>
      </c>
    </row>
    <row r="186" customFormat="false" ht="12.75" hidden="false" customHeight="false" outlineLevel="0" collapsed="false">
      <c r="A186" s="108" t="s">
        <v>272</v>
      </c>
      <c r="B186" s="106" t="s">
        <v>324</v>
      </c>
      <c r="C186" s="106" t="s">
        <v>326</v>
      </c>
      <c r="D186" s="109" t="s">
        <v>273</v>
      </c>
      <c r="E186" s="109"/>
      <c r="F186" s="216" t="n">
        <f aca="false">F187</f>
        <v>5191.676</v>
      </c>
      <c r="G186" s="216" t="n">
        <f aca="false">G187</f>
        <v>3896.676</v>
      </c>
      <c r="H186" s="206" t="n">
        <f aca="false">G186/F186*100</f>
        <v>75.0562246180232</v>
      </c>
    </row>
    <row r="187" customFormat="false" ht="12.75" hidden="false" customHeight="false" outlineLevel="0" collapsed="false">
      <c r="A187" s="108" t="s">
        <v>259</v>
      </c>
      <c r="B187" s="106" t="s">
        <v>324</v>
      </c>
      <c r="C187" s="106" t="s">
        <v>326</v>
      </c>
      <c r="D187" s="109" t="s">
        <v>273</v>
      </c>
      <c r="E187" s="109" t="s">
        <v>260</v>
      </c>
      <c r="F187" s="216" t="n">
        <f aca="false">F188</f>
        <v>5191.676</v>
      </c>
      <c r="G187" s="216" t="n">
        <f aca="false">G188</f>
        <v>3896.676</v>
      </c>
      <c r="H187" s="206" t="n">
        <f aca="false">G187/F187*100</f>
        <v>75.0562246180232</v>
      </c>
    </row>
    <row r="188" customFormat="false" ht="12.75" hidden="false" customHeight="false" outlineLevel="0" collapsed="false">
      <c r="A188" s="108" t="s">
        <v>274</v>
      </c>
      <c r="B188" s="106" t="s">
        <v>324</v>
      </c>
      <c r="C188" s="106" t="s">
        <v>326</v>
      </c>
      <c r="D188" s="109" t="s">
        <v>273</v>
      </c>
      <c r="E188" s="109" t="s">
        <v>275</v>
      </c>
      <c r="F188" s="216" t="n">
        <f aca="false">1700+1937.676+1554</f>
        <v>5191.676</v>
      </c>
      <c r="G188" s="216" t="n">
        <v>3896.676</v>
      </c>
      <c r="H188" s="206" t="n">
        <f aca="false">G188/F188*100</f>
        <v>75.0562246180232</v>
      </c>
    </row>
    <row r="189" customFormat="false" ht="12.75" hidden="false" customHeight="false" outlineLevel="0" collapsed="false">
      <c r="A189" s="108" t="s">
        <v>255</v>
      </c>
      <c r="B189" s="109" t="s">
        <v>324</v>
      </c>
      <c r="C189" s="109" t="s">
        <v>326</v>
      </c>
      <c r="D189" s="109" t="s">
        <v>328</v>
      </c>
      <c r="E189" s="109" t="s">
        <v>256</v>
      </c>
      <c r="F189" s="110" t="n">
        <f aca="false">F190</f>
        <v>16300</v>
      </c>
      <c r="G189" s="110" t="n">
        <f aca="false">G190</f>
        <v>15284.97496</v>
      </c>
      <c r="H189" s="206" t="n">
        <f aca="false">G189/F189*100</f>
        <v>93.7728525153374</v>
      </c>
    </row>
    <row r="190" s="120" customFormat="true" ht="24" hidden="false" customHeight="false" outlineLevel="0" collapsed="false">
      <c r="A190" s="108" t="s">
        <v>257</v>
      </c>
      <c r="B190" s="109" t="s">
        <v>324</v>
      </c>
      <c r="C190" s="109" t="s">
        <v>326</v>
      </c>
      <c r="D190" s="109" t="s">
        <v>328</v>
      </c>
      <c r="E190" s="109" t="s">
        <v>258</v>
      </c>
      <c r="F190" s="110" t="n">
        <f aca="false">1000+10300+5000</f>
        <v>16300</v>
      </c>
      <c r="G190" s="208" t="n">
        <v>15284.97496</v>
      </c>
      <c r="H190" s="206" t="n">
        <f aca="false">G190/F190*100</f>
        <v>93.7728525153374</v>
      </c>
    </row>
    <row r="191" s="120" customFormat="true" ht="12.75" hidden="false" customHeight="false" outlineLevel="0" collapsed="false">
      <c r="A191" s="123" t="s">
        <v>282</v>
      </c>
      <c r="B191" s="106" t="s">
        <v>324</v>
      </c>
      <c r="C191" s="106" t="s">
        <v>326</v>
      </c>
      <c r="D191" s="106" t="s">
        <v>246</v>
      </c>
      <c r="E191" s="106"/>
      <c r="F191" s="107" t="n">
        <f aca="false">F192+F194+F196</f>
        <v>3070</v>
      </c>
      <c r="G191" s="107" t="n">
        <f aca="false">G192+G194+G196</f>
        <v>2922.84693</v>
      </c>
      <c r="H191" s="205" t="n">
        <f aca="false">G191/F191*100</f>
        <v>95.2067403908795</v>
      </c>
    </row>
    <row r="192" s="120" customFormat="true" ht="36" hidden="false" customHeight="false" outlineLevel="0" collapsed="false">
      <c r="A192" s="108" t="s">
        <v>240</v>
      </c>
      <c r="B192" s="109" t="s">
        <v>324</v>
      </c>
      <c r="C192" s="109" t="s">
        <v>326</v>
      </c>
      <c r="D192" s="109" t="s">
        <v>329</v>
      </c>
      <c r="E192" s="109" t="s">
        <v>241</v>
      </c>
      <c r="F192" s="110" t="n">
        <f aca="false">F193</f>
        <v>2821</v>
      </c>
      <c r="G192" s="110" t="n">
        <f aca="false">G193</f>
        <v>2778.763</v>
      </c>
      <c r="H192" s="206" t="n">
        <f aca="false">G192/F192*100</f>
        <v>98.5027649769585</v>
      </c>
    </row>
    <row r="193" s="120" customFormat="true" ht="12.75" hidden="false" customHeight="false" outlineLevel="0" collapsed="false">
      <c r="A193" s="108" t="s">
        <v>284</v>
      </c>
      <c r="B193" s="109" t="s">
        <v>324</v>
      </c>
      <c r="C193" s="109" t="s">
        <v>326</v>
      </c>
      <c r="D193" s="109" t="s">
        <v>329</v>
      </c>
      <c r="E193" s="109" t="s">
        <v>285</v>
      </c>
      <c r="F193" s="110" t="n">
        <f aca="false">2150+650+1+20</f>
        <v>2821</v>
      </c>
      <c r="G193" s="208" t="n">
        <v>2778.763</v>
      </c>
      <c r="H193" s="206" t="n">
        <f aca="false">G193/F193*100</f>
        <v>98.5027649769585</v>
      </c>
    </row>
    <row r="194" s="120" customFormat="true" ht="12.75" hidden="false" customHeight="false" outlineLevel="0" collapsed="false">
      <c r="A194" s="108" t="s">
        <v>255</v>
      </c>
      <c r="B194" s="109" t="s">
        <v>324</v>
      </c>
      <c r="C194" s="109" t="s">
        <v>326</v>
      </c>
      <c r="D194" s="109" t="s">
        <v>329</v>
      </c>
      <c r="E194" s="109" t="s">
        <v>256</v>
      </c>
      <c r="F194" s="110" t="n">
        <f aca="false">F195</f>
        <v>245</v>
      </c>
      <c r="G194" s="110" t="n">
        <f aca="false">G195</f>
        <v>144.08393</v>
      </c>
      <c r="H194" s="206" t="n">
        <f aca="false">G194/F194*100</f>
        <v>58.8097673469388</v>
      </c>
    </row>
    <row r="195" s="120" customFormat="true" ht="24" hidden="false" customHeight="false" outlineLevel="0" collapsed="false">
      <c r="A195" s="108" t="s">
        <v>257</v>
      </c>
      <c r="B195" s="109" t="s">
        <v>324</v>
      </c>
      <c r="C195" s="109" t="s">
        <v>326</v>
      </c>
      <c r="D195" s="109" t="s">
        <v>329</v>
      </c>
      <c r="E195" s="109" t="s">
        <v>258</v>
      </c>
      <c r="F195" s="110" t="n">
        <f aca="false">265-20</f>
        <v>245</v>
      </c>
      <c r="G195" s="208" t="n">
        <v>144.08393</v>
      </c>
      <c r="H195" s="206" t="n">
        <f aca="false">G195/F195*100</f>
        <v>58.8097673469388</v>
      </c>
    </row>
    <row r="196" customFormat="false" ht="12.75" hidden="false" customHeight="false" outlineLevel="0" collapsed="false">
      <c r="A196" s="108" t="s">
        <v>259</v>
      </c>
      <c r="B196" s="109" t="s">
        <v>324</v>
      </c>
      <c r="C196" s="109" t="s">
        <v>326</v>
      </c>
      <c r="D196" s="109" t="s">
        <v>329</v>
      </c>
      <c r="E196" s="109" t="s">
        <v>260</v>
      </c>
      <c r="F196" s="110" t="n">
        <f aca="false">F197</f>
        <v>4</v>
      </c>
      <c r="G196" s="143" t="n">
        <f aca="false">G197</f>
        <v>0</v>
      </c>
      <c r="H196" s="213" t="n">
        <f aca="false">G196/F196*100</f>
        <v>0</v>
      </c>
    </row>
    <row r="197" customFormat="false" ht="12.75" hidden="false" customHeight="false" outlineLevel="0" collapsed="false">
      <c r="A197" s="108" t="s">
        <v>330</v>
      </c>
      <c r="B197" s="109" t="s">
        <v>324</v>
      </c>
      <c r="C197" s="109" t="s">
        <v>326</v>
      </c>
      <c r="D197" s="109" t="s">
        <v>329</v>
      </c>
      <c r="E197" s="109" t="s">
        <v>262</v>
      </c>
      <c r="F197" s="110" t="n">
        <v>4</v>
      </c>
      <c r="G197" s="213" t="n">
        <v>0</v>
      </c>
      <c r="H197" s="213" t="n">
        <f aca="false">G197/F197*100</f>
        <v>0</v>
      </c>
    </row>
    <row r="198" customFormat="false" ht="12.75" hidden="false" customHeight="false" outlineLevel="0" collapsed="false">
      <c r="A198" s="98" t="s">
        <v>331</v>
      </c>
      <c r="B198" s="99" t="s">
        <v>233</v>
      </c>
      <c r="C198" s="99" t="s">
        <v>231</v>
      </c>
      <c r="D198" s="99"/>
      <c r="E198" s="99"/>
      <c r="F198" s="100" t="n">
        <f aca="false">F205+F215+F237+F273+F199</f>
        <v>615503.287</v>
      </c>
      <c r="G198" s="100" t="n">
        <f aca="false">G205+G215+G237+G273+G199</f>
        <v>412805.83955</v>
      </c>
      <c r="H198" s="201" t="n">
        <f aca="false">G198/F198*100</f>
        <v>67.0680154385593</v>
      </c>
    </row>
    <row r="199" customFormat="false" ht="12.75" hidden="false" customHeight="false" outlineLevel="0" collapsed="false">
      <c r="A199" s="105" t="s">
        <v>332</v>
      </c>
      <c r="B199" s="102" t="s">
        <v>233</v>
      </c>
      <c r="C199" s="102" t="s">
        <v>230</v>
      </c>
      <c r="D199" s="102"/>
      <c r="E199" s="102"/>
      <c r="F199" s="217" t="n">
        <f aca="false">F200</f>
        <v>130.175</v>
      </c>
      <c r="G199" s="217" t="n">
        <f aca="false">G200</f>
        <v>129.854</v>
      </c>
      <c r="H199" s="203" t="n">
        <f aca="false">G199/F199*100</f>
        <v>99.7534088726714</v>
      </c>
    </row>
    <row r="200" customFormat="false" ht="24" hidden="false" customHeight="false" outlineLevel="0" collapsed="false">
      <c r="A200" s="105" t="s">
        <v>333</v>
      </c>
      <c r="B200" s="102" t="s">
        <v>233</v>
      </c>
      <c r="C200" s="102" t="s">
        <v>230</v>
      </c>
      <c r="D200" s="102" t="s">
        <v>334</v>
      </c>
      <c r="E200" s="102"/>
      <c r="F200" s="217" t="n">
        <f aca="false">F201+F203</f>
        <v>130.175</v>
      </c>
      <c r="G200" s="217" t="n">
        <f aca="false">G201+G203</f>
        <v>129.854</v>
      </c>
      <c r="H200" s="203" t="n">
        <f aca="false">G200/F200*100</f>
        <v>99.7534088726714</v>
      </c>
    </row>
    <row r="201" customFormat="false" ht="36" hidden="false" customHeight="false" outlineLevel="0" collapsed="false">
      <c r="A201" s="108" t="s">
        <v>240</v>
      </c>
      <c r="B201" s="109" t="s">
        <v>233</v>
      </c>
      <c r="C201" s="109" t="s">
        <v>230</v>
      </c>
      <c r="D201" s="109" t="s">
        <v>335</v>
      </c>
      <c r="E201" s="109" t="s">
        <v>241</v>
      </c>
      <c r="F201" s="218" t="n">
        <f aca="false">F202</f>
        <v>102.06</v>
      </c>
      <c r="G201" s="218" t="n">
        <f aca="false">G202</f>
        <v>101.739</v>
      </c>
      <c r="H201" s="206" t="n">
        <f aca="false">G201/F201*100</f>
        <v>99.6854791299236</v>
      </c>
    </row>
    <row r="202" customFormat="false" ht="12.75" hidden="false" customHeight="false" outlineLevel="0" collapsed="false">
      <c r="A202" s="108" t="s">
        <v>242</v>
      </c>
      <c r="B202" s="109" t="s">
        <v>233</v>
      </c>
      <c r="C202" s="109" t="s">
        <v>230</v>
      </c>
      <c r="D202" s="109" t="s">
        <v>335</v>
      </c>
      <c r="E202" s="109" t="s">
        <v>243</v>
      </c>
      <c r="F202" s="218" t="n">
        <v>102.06</v>
      </c>
      <c r="G202" s="208" t="n">
        <v>101.739</v>
      </c>
      <c r="H202" s="206" t="n">
        <f aca="false">G202/F202*100</f>
        <v>99.6854791299236</v>
      </c>
    </row>
    <row r="203" customFormat="false" ht="24" hidden="false" customHeight="false" outlineLevel="0" collapsed="false">
      <c r="A203" s="108" t="s">
        <v>286</v>
      </c>
      <c r="B203" s="109" t="s">
        <v>233</v>
      </c>
      <c r="C203" s="109" t="s">
        <v>230</v>
      </c>
      <c r="D203" s="109" t="s">
        <v>335</v>
      </c>
      <c r="E203" s="109" t="s">
        <v>288</v>
      </c>
      <c r="F203" s="218" t="n">
        <f aca="false">F204</f>
        <v>28.115</v>
      </c>
      <c r="G203" s="218" t="n">
        <f aca="false">G204</f>
        <v>28.115</v>
      </c>
      <c r="H203" s="206" t="n">
        <f aca="false">G203/F203*100</f>
        <v>100</v>
      </c>
    </row>
    <row r="204" customFormat="false" ht="12.75" hidden="false" customHeight="false" outlineLevel="0" collapsed="false">
      <c r="A204" s="108" t="s">
        <v>289</v>
      </c>
      <c r="B204" s="109" t="s">
        <v>233</v>
      </c>
      <c r="C204" s="109" t="s">
        <v>230</v>
      </c>
      <c r="D204" s="109" t="s">
        <v>335</v>
      </c>
      <c r="E204" s="109" t="s">
        <v>147</v>
      </c>
      <c r="F204" s="218" t="n">
        <v>28.115</v>
      </c>
      <c r="G204" s="208" t="n">
        <v>28.115</v>
      </c>
      <c r="H204" s="206" t="n">
        <f aca="false">G204/F204*100</f>
        <v>100</v>
      </c>
    </row>
    <row r="205" customFormat="false" ht="12.75" hidden="false" customHeight="false" outlineLevel="0" collapsed="false">
      <c r="A205" s="98" t="s">
        <v>336</v>
      </c>
      <c r="B205" s="99" t="s">
        <v>233</v>
      </c>
      <c r="C205" s="99" t="s">
        <v>264</v>
      </c>
      <c r="D205" s="99"/>
      <c r="E205" s="99"/>
      <c r="F205" s="100" t="n">
        <f aca="false">F206</f>
        <v>5007.8</v>
      </c>
      <c r="G205" s="100" t="n">
        <f aca="false">G206</f>
        <v>5007.675</v>
      </c>
      <c r="H205" s="201" t="n">
        <f aca="false">G205/F205*100</f>
        <v>99.9975038939255</v>
      </c>
    </row>
    <row r="206" customFormat="false" ht="24" hidden="false" customHeight="false" outlineLevel="0" collapsed="false">
      <c r="A206" s="105" t="s">
        <v>337</v>
      </c>
      <c r="B206" s="102" t="s">
        <v>233</v>
      </c>
      <c r="C206" s="102" t="s">
        <v>264</v>
      </c>
      <c r="D206" s="102" t="s">
        <v>245</v>
      </c>
      <c r="E206" s="102"/>
      <c r="F206" s="103" t="n">
        <f aca="false">F207</f>
        <v>5007.8</v>
      </c>
      <c r="G206" s="103" t="n">
        <f aca="false">G207</f>
        <v>5007.675</v>
      </c>
      <c r="H206" s="203" t="n">
        <f aca="false">G206/F206*100</f>
        <v>99.9975038939255</v>
      </c>
    </row>
    <row r="207" customFormat="false" ht="12.75" hidden="false" customHeight="false" outlineLevel="0" collapsed="false">
      <c r="A207" s="98" t="s">
        <v>235</v>
      </c>
      <c r="B207" s="99" t="s">
        <v>233</v>
      </c>
      <c r="C207" s="99" t="s">
        <v>264</v>
      </c>
      <c r="D207" s="99" t="s">
        <v>246</v>
      </c>
      <c r="E207" s="99"/>
      <c r="F207" s="100" t="n">
        <f aca="false">F208</f>
        <v>5007.8</v>
      </c>
      <c r="G207" s="100" t="n">
        <f aca="false">G208</f>
        <v>5007.675</v>
      </c>
      <c r="H207" s="201" t="n">
        <f aca="false">G207/F207*100</f>
        <v>99.9975038939255</v>
      </c>
    </row>
    <row r="208" customFormat="false" ht="12.75" hidden="false" customHeight="false" outlineLevel="0" collapsed="false">
      <c r="A208" s="123" t="s">
        <v>282</v>
      </c>
      <c r="B208" s="106" t="s">
        <v>233</v>
      </c>
      <c r="C208" s="106" t="s">
        <v>264</v>
      </c>
      <c r="D208" s="106" t="s">
        <v>246</v>
      </c>
      <c r="E208" s="106"/>
      <c r="F208" s="107" t="n">
        <f aca="false">F209+F211+F213</f>
        <v>5007.8</v>
      </c>
      <c r="G208" s="107" t="n">
        <f aca="false">G209+G211+G213</f>
        <v>5007.675</v>
      </c>
      <c r="H208" s="205" t="n">
        <f aca="false">G208/F208*100</f>
        <v>99.9975038939255</v>
      </c>
    </row>
    <row r="209" customFormat="false" ht="36" hidden="false" customHeight="false" outlineLevel="0" collapsed="false">
      <c r="A209" s="108" t="s">
        <v>240</v>
      </c>
      <c r="B209" s="109" t="s">
        <v>233</v>
      </c>
      <c r="C209" s="109" t="s">
        <v>264</v>
      </c>
      <c r="D209" s="109" t="s">
        <v>338</v>
      </c>
      <c r="E209" s="109" t="s">
        <v>241</v>
      </c>
      <c r="F209" s="110" t="n">
        <f aca="false">F210</f>
        <v>4391.80995</v>
      </c>
      <c r="G209" s="110" t="n">
        <f aca="false">G210</f>
        <v>4391.68495</v>
      </c>
      <c r="H209" s="206" t="n">
        <f aca="false">G209/F209*100</f>
        <v>99.9971537930506</v>
      </c>
    </row>
    <row r="210" customFormat="false" ht="12.75" hidden="false" customHeight="false" outlineLevel="0" collapsed="false">
      <c r="A210" s="108" t="s">
        <v>284</v>
      </c>
      <c r="B210" s="109" t="s">
        <v>233</v>
      </c>
      <c r="C210" s="109" t="s">
        <v>264</v>
      </c>
      <c r="D210" s="109" t="s">
        <v>338</v>
      </c>
      <c r="E210" s="109" t="s">
        <v>285</v>
      </c>
      <c r="F210" s="110" t="n">
        <f aca="false">4280+40+71.80995</f>
        <v>4391.80995</v>
      </c>
      <c r="G210" s="208" t="n">
        <v>4391.68495</v>
      </c>
      <c r="H210" s="206" t="n">
        <f aca="false">G210/F210*100</f>
        <v>99.9971537930506</v>
      </c>
    </row>
    <row r="211" customFormat="false" ht="12.75" hidden="false" customHeight="false" outlineLevel="0" collapsed="false">
      <c r="A211" s="108" t="s">
        <v>255</v>
      </c>
      <c r="B211" s="109" t="s">
        <v>233</v>
      </c>
      <c r="C211" s="109" t="s">
        <v>264</v>
      </c>
      <c r="D211" s="109" t="s">
        <v>338</v>
      </c>
      <c r="E211" s="109" t="s">
        <v>256</v>
      </c>
      <c r="F211" s="110" t="n">
        <f aca="false">F212</f>
        <v>585.75325</v>
      </c>
      <c r="G211" s="110" t="n">
        <f aca="false">G212</f>
        <v>585.75325</v>
      </c>
      <c r="H211" s="206" t="n">
        <f aca="false">G211/F211*100</f>
        <v>100</v>
      </c>
    </row>
    <row r="212" customFormat="false" ht="24" hidden="false" customHeight="false" outlineLevel="0" collapsed="false">
      <c r="A212" s="108" t="s">
        <v>257</v>
      </c>
      <c r="B212" s="109" t="s">
        <v>233</v>
      </c>
      <c r="C212" s="109" t="s">
        <v>264</v>
      </c>
      <c r="D212" s="109" t="s">
        <v>338</v>
      </c>
      <c r="E212" s="109" t="s">
        <v>258</v>
      </c>
      <c r="F212" s="110" t="n">
        <f aca="false">702.8-22-33-62.04675</f>
        <v>585.75325</v>
      </c>
      <c r="G212" s="208" t="n">
        <v>585.75325</v>
      </c>
      <c r="H212" s="206" t="n">
        <f aca="false">G212/F212*100</f>
        <v>100</v>
      </c>
    </row>
    <row r="213" customFormat="false" ht="12.75" hidden="false" customHeight="false" outlineLevel="0" collapsed="false">
      <c r="A213" s="108" t="s">
        <v>259</v>
      </c>
      <c r="B213" s="109" t="s">
        <v>233</v>
      </c>
      <c r="C213" s="109" t="s">
        <v>264</v>
      </c>
      <c r="D213" s="109" t="s">
        <v>338</v>
      </c>
      <c r="E213" s="109" t="s">
        <v>260</v>
      </c>
      <c r="F213" s="110" t="n">
        <f aca="false">F214</f>
        <v>30.2368</v>
      </c>
      <c r="G213" s="110" t="n">
        <f aca="false">G214</f>
        <v>30.2368</v>
      </c>
      <c r="H213" s="206" t="n">
        <f aca="false">G213/F213*100</f>
        <v>100</v>
      </c>
    </row>
    <row r="214" customFormat="false" ht="12.75" hidden="false" customHeight="false" outlineLevel="0" collapsed="false">
      <c r="A214" s="108" t="s">
        <v>330</v>
      </c>
      <c r="B214" s="109" t="s">
        <v>233</v>
      </c>
      <c r="C214" s="109" t="s">
        <v>264</v>
      </c>
      <c r="D214" s="109" t="s">
        <v>338</v>
      </c>
      <c r="E214" s="109" t="s">
        <v>262</v>
      </c>
      <c r="F214" s="110" t="n">
        <f aca="false">25+22-7-9.7632</f>
        <v>30.2368</v>
      </c>
      <c r="G214" s="208" t="n">
        <v>30.2368</v>
      </c>
      <c r="H214" s="206" t="n">
        <f aca="false">G214/F214*100</f>
        <v>100</v>
      </c>
    </row>
    <row r="215" customFormat="false" ht="12.75" hidden="false" customHeight="false" outlineLevel="0" collapsed="false">
      <c r="A215" s="98" t="s">
        <v>339</v>
      </c>
      <c r="B215" s="99" t="s">
        <v>233</v>
      </c>
      <c r="C215" s="99" t="s">
        <v>340</v>
      </c>
      <c r="D215" s="99"/>
      <c r="E215" s="99"/>
      <c r="F215" s="100" t="n">
        <f aca="false">F216+F224</f>
        <v>56817.256</v>
      </c>
      <c r="G215" s="100" t="n">
        <f aca="false">G216+G224</f>
        <v>54909.00877</v>
      </c>
      <c r="H215" s="201" t="n">
        <f aca="false">G215/F215*100</f>
        <v>96.6414301493194</v>
      </c>
    </row>
    <row r="216" customFormat="false" ht="27" hidden="false" customHeight="false" outlineLevel="0" collapsed="false">
      <c r="A216" s="124" t="s">
        <v>341</v>
      </c>
      <c r="B216" s="96" t="s">
        <v>233</v>
      </c>
      <c r="C216" s="96" t="s">
        <v>340</v>
      </c>
      <c r="D216" s="138" t="s">
        <v>342</v>
      </c>
      <c r="E216" s="96"/>
      <c r="F216" s="97" t="n">
        <f aca="false">F217+F220</f>
        <v>51600</v>
      </c>
      <c r="G216" s="97" t="n">
        <f aca="false">G217+G220</f>
        <v>50033.8</v>
      </c>
      <c r="H216" s="210" t="n">
        <f aca="false">G216/F216*100</f>
        <v>96.9647286821706</v>
      </c>
    </row>
    <row r="217" customFormat="false" ht="24" hidden="false" customHeight="false" outlineLevel="0" collapsed="false">
      <c r="A217" s="139" t="s">
        <v>343</v>
      </c>
      <c r="B217" s="99" t="s">
        <v>233</v>
      </c>
      <c r="C217" s="99" t="s">
        <v>340</v>
      </c>
      <c r="D217" s="140" t="s">
        <v>344</v>
      </c>
      <c r="E217" s="102"/>
      <c r="F217" s="100" t="n">
        <f aca="false">F218</f>
        <v>19000</v>
      </c>
      <c r="G217" s="100" t="n">
        <f aca="false">G218</f>
        <v>19000</v>
      </c>
      <c r="H217" s="201" t="n">
        <f aca="false">G217/F217*100</f>
        <v>100</v>
      </c>
    </row>
    <row r="218" customFormat="false" ht="12.75" hidden="false" customHeight="false" outlineLevel="0" collapsed="false">
      <c r="A218" s="108" t="s">
        <v>259</v>
      </c>
      <c r="B218" s="109" t="s">
        <v>233</v>
      </c>
      <c r="C218" s="109" t="s">
        <v>340</v>
      </c>
      <c r="D218" s="122" t="s">
        <v>345</v>
      </c>
      <c r="E218" s="109" t="s">
        <v>260</v>
      </c>
      <c r="F218" s="110" t="n">
        <f aca="false">F219</f>
        <v>19000</v>
      </c>
      <c r="G218" s="110" t="n">
        <f aca="false">G219</f>
        <v>19000</v>
      </c>
      <c r="H218" s="206" t="n">
        <f aca="false">G218/F218*100</f>
        <v>100</v>
      </c>
    </row>
    <row r="219" customFormat="false" ht="24" hidden="false" customHeight="false" outlineLevel="0" collapsed="false">
      <c r="A219" s="108" t="s">
        <v>346</v>
      </c>
      <c r="B219" s="109" t="s">
        <v>233</v>
      </c>
      <c r="C219" s="109" t="s">
        <v>340</v>
      </c>
      <c r="D219" s="122" t="s">
        <v>345</v>
      </c>
      <c r="E219" s="109" t="s">
        <v>347</v>
      </c>
      <c r="F219" s="110" t="n">
        <f aca="false">60300-3000-36500-1800</f>
        <v>19000</v>
      </c>
      <c r="G219" s="208" t="n">
        <v>19000</v>
      </c>
      <c r="H219" s="206" t="n">
        <f aca="false">G219/F219*100</f>
        <v>100</v>
      </c>
    </row>
    <row r="220" customFormat="false" ht="12.75" hidden="false" customHeight="true" outlineLevel="0" collapsed="false">
      <c r="A220" s="139" t="s">
        <v>425</v>
      </c>
      <c r="B220" s="99" t="s">
        <v>233</v>
      </c>
      <c r="C220" s="99" t="s">
        <v>340</v>
      </c>
      <c r="D220" s="140" t="s">
        <v>426</v>
      </c>
      <c r="E220" s="102"/>
      <c r="F220" s="100" t="n">
        <f aca="false">F221</f>
        <v>32600</v>
      </c>
      <c r="G220" s="100" t="n">
        <f aca="false">G221</f>
        <v>31033.8</v>
      </c>
      <c r="H220" s="201" t="n">
        <f aca="false">G220/F220*100</f>
        <v>95.1957055214724</v>
      </c>
    </row>
    <row r="221" customFormat="false" ht="12.75" hidden="false" customHeight="false" outlineLevel="0" collapsed="false">
      <c r="A221" s="108" t="s">
        <v>259</v>
      </c>
      <c r="B221" s="109" t="s">
        <v>233</v>
      </c>
      <c r="C221" s="109" t="s">
        <v>340</v>
      </c>
      <c r="D221" s="122" t="s">
        <v>427</v>
      </c>
      <c r="E221" s="109" t="s">
        <v>260</v>
      </c>
      <c r="F221" s="110" t="n">
        <f aca="false">F222</f>
        <v>32600</v>
      </c>
      <c r="G221" s="110" t="n">
        <f aca="false">G222</f>
        <v>31033.8</v>
      </c>
      <c r="H221" s="206" t="n">
        <f aca="false">G221/F221*100</f>
        <v>95.1957055214724</v>
      </c>
    </row>
    <row r="222" customFormat="false" ht="24" hidden="false" customHeight="false" outlineLevel="0" collapsed="false">
      <c r="A222" s="108" t="s">
        <v>346</v>
      </c>
      <c r="B222" s="109" t="s">
        <v>233</v>
      </c>
      <c r="C222" s="109" t="s">
        <v>340</v>
      </c>
      <c r="D222" s="122" t="s">
        <v>427</v>
      </c>
      <c r="E222" s="109" t="s">
        <v>347</v>
      </c>
      <c r="F222" s="110" t="n">
        <f aca="false">36500+1800-5700</f>
        <v>32600</v>
      </c>
      <c r="G222" s="208" t="n">
        <v>31033.8</v>
      </c>
      <c r="H222" s="206" t="n">
        <f aca="false">G222/F222*100</f>
        <v>95.1957055214724</v>
      </c>
    </row>
    <row r="223" customFormat="false" ht="12.75" hidden="false" customHeight="false" outlineLevel="0" collapsed="false">
      <c r="A223" s="101" t="s">
        <v>232</v>
      </c>
      <c r="B223" s="99" t="s">
        <v>233</v>
      </c>
      <c r="C223" s="99" t="s">
        <v>340</v>
      </c>
      <c r="D223" s="102" t="s">
        <v>245</v>
      </c>
      <c r="E223" s="109"/>
      <c r="F223" s="219" t="n">
        <f aca="false">F224</f>
        <v>5217.256</v>
      </c>
      <c r="G223" s="219" t="n">
        <f aca="false">G224</f>
        <v>4875.20877</v>
      </c>
      <c r="H223" s="203" t="n">
        <f aca="false">G223/F223*100</f>
        <v>93.4439247374482</v>
      </c>
    </row>
    <row r="224" customFormat="false" ht="12.75" hidden="false" customHeight="false" outlineLevel="0" collapsed="false">
      <c r="A224" s="98" t="s">
        <v>235</v>
      </c>
      <c r="B224" s="99" t="s">
        <v>233</v>
      </c>
      <c r="C224" s="99" t="s">
        <v>340</v>
      </c>
      <c r="D224" s="99" t="s">
        <v>245</v>
      </c>
      <c r="E224" s="99"/>
      <c r="F224" s="220" t="n">
        <f aca="false">F225+F228+F231+F234</f>
        <v>5217.256</v>
      </c>
      <c r="G224" s="220" t="n">
        <f aca="false">G225+G228+G231+G234</f>
        <v>4875.20877</v>
      </c>
      <c r="H224" s="201" t="n">
        <f aca="false">G224/F224*100</f>
        <v>93.4439247374482</v>
      </c>
    </row>
    <row r="225" customFormat="false" ht="13.5" hidden="false" customHeight="true" outlineLevel="0" collapsed="false">
      <c r="A225" s="104" t="s">
        <v>238</v>
      </c>
      <c r="B225" s="99" t="s">
        <v>233</v>
      </c>
      <c r="C225" s="99" t="s">
        <v>340</v>
      </c>
      <c r="D225" s="99" t="s">
        <v>248</v>
      </c>
      <c r="E225" s="99"/>
      <c r="F225" s="221" t="n">
        <f aca="false">F226</f>
        <v>3609.256</v>
      </c>
      <c r="G225" s="221" t="n">
        <f aca="false">G226</f>
        <v>3402.388</v>
      </c>
      <c r="H225" s="201" t="n">
        <f aca="false">G225/F225*100</f>
        <v>94.2684032387838</v>
      </c>
    </row>
    <row r="226" customFormat="false" ht="36" hidden="false" customHeight="false" outlineLevel="0" collapsed="false">
      <c r="A226" s="108" t="s">
        <v>240</v>
      </c>
      <c r="B226" s="109" t="s">
        <v>233</v>
      </c>
      <c r="C226" s="109" t="s">
        <v>340</v>
      </c>
      <c r="D226" s="109" t="s">
        <v>248</v>
      </c>
      <c r="E226" s="109" t="s">
        <v>241</v>
      </c>
      <c r="F226" s="222" t="n">
        <f aca="false">F227</f>
        <v>3609.256</v>
      </c>
      <c r="G226" s="222" t="n">
        <f aca="false">G227</f>
        <v>3402.388</v>
      </c>
      <c r="H226" s="206" t="n">
        <f aca="false">G226/F226*100</f>
        <v>94.2684032387838</v>
      </c>
    </row>
    <row r="227" customFormat="false" ht="12.75" hidden="false" customHeight="false" outlineLevel="0" collapsed="false">
      <c r="A227" s="108" t="s">
        <v>242</v>
      </c>
      <c r="B227" s="109" t="s">
        <v>233</v>
      </c>
      <c r="C227" s="109" t="s">
        <v>340</v>
      </c>
      <c r="D227" s="109" t="s">
        <v>248</v>
      </c>
      <c r="E227" s="109" t="s">
        <v>243</v>
      </c>
      <c r="F227" s="222" t="n">
        <f aca="false">3955-200-145.744</f>
        <v>3609.256</v>
      </c>
      <c r="G227" s="208" t="n">
        <v>3402.388</v>
      </c>
      <c r="H227" s="206" t="n">
        <f aca="false">G227/F227*100</f>
        <v>94.2684032387838</v>
      </c>
    </row>
    <row r="228" customFormat="false" ht="12.75" hidden="false" customHeight="false" outlineLevel="0" collapsed="false">
      <c r="A228" s="98" t="s">
        <v>253</v>
      </c>
      <c r="B228" s="99" t="s">
        <v>233</v>
      </c>
      <c r="C228" s="99" t="s">
        <v>340</v>
      </c>
      <c r="D228" s="99" t="s">
        <v>254</v>
      </c>
      <c r="E228" s="99"/>
      <c r="F228" s="221" t="n">
        <f aca="false">F229</f>
        <v>345</v>
      </c>
      <c r="G228" s="221" t="n">
        <f aca="false">G229</f>
        <v>249.22077</v>
      </c>
      <c r="H228" s="201" t="n">
        <f aca="false">G228/F228*100</f>
        <v>72.2379043478261</v>
      </c>
    </row>
    <row r="229" customFormat="false" ht="12.75" hidden="false" customHeight="false" outlineLevel="0" collapsed="false">
      <c r="A229" s="108" t="s">
        <v>255</v>
      </c>
      <c r="B229" s="109" t="s">
        <v>233</v>
      </c>
      <c r="C229" s="109" t="s">
        <v>340</v>
      </c>
      <c r="D229" s="109" t="s">
        <v>254</v>
      </c>
      <c r="E229" s="109" t="s">
        <v>256</v>
      </c>
      <c r="F229" s="222" t="n">
        <f aca="false">F230</f>
        <v>345</v>
      </c>
      <c r="G229" s="222" t="n">
        <f aca="false">G230</f>
        <v>249.22077</v>
      </c>
      <c r="H229" s="206" t="n">
        <f aca="false">G229/F229*100</f>
        <v>72.2379043478261</v>
      </c>
    </row>
    <row r="230" customFormat="false" ht="24" hidden="false" customHeight="false" outlineLevel="0" collapsed="false">
      <c r="A230" s="108" t="s">
        <v>257</v>
      </c>
      <c r="B230" s="109" t="s">
        <v>233</v>
      </c>
      <c r="C230" s="109" t="s">
        <v>340</v>
      </c>
      <c r="D230" s="109" t="s">
        <v>254</v>
      </c>
      <c r="E230" s="109" t="s">
        <v>258</v>
      </c>
      <c r="F230" s="222" t="n">
        <v>345</v>
      </c>
      <c r="G230" s="208" t="n">
        <v>249.22077</v>
      </c>
      <c r="H230" s="206" t="n">
        <f aca="false">G230/F230*100</f>
        <v>72.2379043478261</v>
      </c>
    </row>
    <row r="231" customFormat="false" ht="36" hidden="false" customHeight="false" outlineLevel="0" collapsed="false">
      <c r="A231" s="98" t="s">
        <v>428</v>
      </c>
      <c r="B231" s="99" t="s">
        <v>233</v>
      </c>
      <c r="C231" s="99" t="s">
        <v>340</v>
      </c>
      <c r="D231" s="140" t="s">
        <v>429</v>
      </c>
      <c r="E231" s="99"/>
      <c r="F231" s="221" t="n">
        <f aca="false">F232</f>
        <v>663</v>
      </c>
      <c r="G231" s="221" t="n">
        <f aca="false">G232</f>
        <v>662.9</v>
      </c>
      <c r="H231" s="201" t="n">
        <f aca="false">G231/F231*100</f>
        <v>99.9849170437406</v>
      </c>
    </row>
    <row r="232" customFormat="false" ht="12.75" hidden="false" customHeight="false" outlineLevel="0" collapsed="false">
      <c r="A232" s="108" t="s">
        <v>351</v>
      </c>
      <c r="B232" s="109" t="s">
        <v>233</v>
      </c>
      <c r="C232" s="109" t="s">
        <v>340</v>
      </c>
      <c r="D232" s="122" t="s">
        <v>429</v>
      </c>
      <c r="E232" s="109" t="s">
        <v>256</v>
      </c>
      <c r="F232" s="222" t="n">
        <f aca="false">F233</f>
        <v>663</v>
      </c>
      <c r="G232" s="222" t="n">
        <f aca="false">G233</f>
        <v>662.9</v>
      </c>
      <c r="H232" s="206" t="n">
        <f aca="false">G232/F232*100</f>
        <v>99.9849170437406</v>
      </c>
    </row>
    <row r="233" customFormat="false" ht="24" hidden="false" customHeight="false" outlineLevel="0" collapsed="false">
      <c r="A233" s="108" t="s">
        <v>257</v>
      </c>
      <c r="B233" s="109" t="s">
        <v>233</v>
      </c>
      <c r="C233" s="109" t="s">
        <v>340</v>
      </c>
      <c r="D233" s="122" t="s">
        <v>429</v>
      </c>
      <c r="E233" s="109" t="s">
        <v>258</v>
      </c>
      <c r="F233" s="222" t="n">
        <v>663</v>
      </c>
      <c r="G233" s="208" t="n">
        <v>662.9</v>
      </c>
      <c r="H233" s="206" t="n">
        <f aca="false">G233/F233*100</f>
        <v>99.9849170437406</v>
      </c>
    </row>
    <row r="234" customFormat="false" ht="48" hidden="false" customHeight="false" outlineLevel="0" collapsed="false">
      <c r="A234" s="112" t="s">
        <v>430</v>
      </c>
      <c r="B234" s="99" t="s">
        <v>233</v>
      </c>
      <c r="C234" s="99" t="s">
        <v>340</v>
      </c>
      <c r="D234" s="140" t="s">
        <v>431</v>
      </c>
      <c r="E234" s="99"/>
      <c r="F234" s="100" t="n">
        <f aca="false">F235</f>
        <v>600</v>
      </c>
      <c r="G234" s="100" t="n">
        <f aca="false">G235</f>
        <v>560.7</v>
      </c>
      <c r="H234" s="201" t="n">
        <f aca="false">G234/F234*100</f>
        <v>93.45</v>
      </c>
    </row>
    <row r="235" customFormat="false" ht="12.75" hidden="false" customHeight="false" outlineLevel="0" collapsed="false">
      <c r="A235" s="108" t="s">
        <v>351</v>
      </c>
      <c r="B235" s="109" t="s">
        <v>233</v>
      </c>
      <c r="C235" s="109" t="s">
        <v>340</v>
      </c>
      <c r="D235" s="122" t="s">
        <v>431</v>
      </c>
      <c r="E235" s="109" t="s">
        <v>256</v>
      </c>
      <c r="F235" s="110" t="n">
        <f aca="false">F236</f>
        <v>600</v>
      </c>
      <c r="G235" s="110" t="n">
        <f aca="false">G236</f>
        <v>560.7</v>
      </c>
      <c r="H235" s="206" t="n">
        <f aca="false">G235/F235*100</f>
        <v>93.45</v>
      </c>
    </row>
    <row r="236" customFormat="false" ht="24" hidden="false" customHeight="false" outlineLevel="0" collapsed="false">
      <c r="A236" s="108" t="s">
        <v>257</v>
      </c>
      <c r="B236" s="109" t="s">
        <v>233</v>
      </c>
      <c r="C236" s="109" t="s">
        <v>340</v>
      </c>
      <c r="D236" s="122" t="s">
        <v>431</v>
      </c>
      <c r="E236" s="109" t="s">
        <v>258</v>
      </c>
      <c r="F236" s="110" t="n">
        <v>600</v>
      </c>
      <c r="G236" s="208" t="n">
        <v>560.7</v>
      </c>
      <c r="H236" s="206" t="n">
        <f aca="false">G236/F236*100</f>
        <v>93.45</v>
      </c>
    </row>
    <row r="237" customFormat="false" ht="12.75" hidden="false" customHeight="false" outlineLevel="0" collapsed="false">
      <c r="A237" s="98" t="s">
        <v>348</v>
      </c>
      <c r="B237" s="99" t="s">
        <v>233</v>
      </c>
      <c r="C237" s="99" t="s">
        <v>326</v>
      </c>
      <c r="D237" s="99"/>
      <c r="E237" s="99"/>
      <c r="F237" s="100" t="n">
        <f aca="false">F238</f>
        <v>532056.12</v>
      </c>
      <c r="G237" s="100" t="n">
        <f aca="false">G238</f>
        <v>338840.54311</v>
      </c>
      <c r="H237" s="201" t="n">
        <f aca="false">G237/F237*100</f>
        <v>63.6851133504488</v>
      </c>
    </row>
    <row r="238" customFormat="false" ht="25.5" hidden="false" customHeight="false" outlineLevel="0" collapsed="false">
      <c r="A238" s="134" t="s">
        <v>432</v>
      </c>
      <c r="B238" s="149" t="s">
        <v>233</v>
      </c>
      <c r="C238" s="149" t="s">
        <v>326</v>
      </c>
      <c r="D238" s="93" t="s">
        <v>433</v>
      </c>
      <c r="E238" s="149"/>
      <c r="F238" s="157" t="n">
        <f aca="false">F239+F249</f>
        <v>532056.12</v>
      </c>
      <c r="G238" s="157" t="n">
        <f aca="false">G239+G249</f>
        <v>338840.54311</v>
      </c>
      <c r="H238" s="209" t="n">
        <f aca="false">G238/F238*100</f>
        <v>63.6851133504488</v>
      </c>
    </row>
    <row r="239" customFormat="false" ht="13.5" hidden="false" customHeight="false" outlineLevel="0" collapsed="false">
      <c r="A239" s="150" t="s">
        <v>434</v>
      </c>
      <c r="B239" s="96" t="s">
        <v>233</v>
      </c>
      <c r="C239" s="96" t="s">
        <v>326</v>
      </c>
      <c r="D239" s="138" t="s">
        <v>435</v>
      </c>
      <c r="E239" s="96"/>
      <c r="F239" s="97" t="n">
        <f aca="false">F240+F243+F246</f>
        <v>18950.352</v>
      </c>
      <c r="G239" s="97" t="n">
        <f aca="false">G240+G243+G246</f>
        <v>16344.333</v>
      </c>
      <c r="H239" s="210" t="n">
        <f aca="false">G239/F239*100</f>
        <v>86.248176287174</v>
      </c>
    </row>
    <row r="240" customFormat="false" ht="12.75" hidden="false" customHeight="false" outlineLevel="0" collapsed="false">
      <c r="A240" s="151" t="s">
        <v>436</v>
      </c>
      <c r="B240" s="99" t="s">
        <v>233</v>
      </c>
      <c r="C240" s="99" t="s">
        <v>326</v>
      </c>
      <c r="D240" s="140" t="s">
        <v>437</v>
      </c>
      <c r="E240" s="99"/>
      <c r="F240" s="100" t="n">
        <f aca="false">F241</f>
        <v>16196.338</v>
      </c>
      <c r="G240" s="100" t="n">
        <f aca="false">G241</f>
        <v>14236.338</v>
      </c>
      <c r="H240" s="201" t="n">
        <f aca="false">G240/F240*100</f>
        <v>87.8984990310773</v>
      </c>
    </row>
    <row r="241" customFormat="false" ht="12.75" hidden="false" customHeight="false" outlineLevel="0" collapsed="false">
      <c r="A241" s="108" t="s">
        <v>255</v>
      </c>
      <c r="B241" s="109" t="s">
        <v>233</v>
      </c>
      <c r="C241" s="109" t="s">
        <v>326</v>
      </c>
      <c r="D241" s="109" t="s">
        <v>437</v>
      </c>
      <c r="E241" s="109" t="s">
        <v>256</v>
      </c>
      <c r="F241" s="110" t="n">
        <f aca="false">F242</f>
        <v>16196.338</v>
      </c>
      <c r="G241" s="110" t="n">
        <f aca="false">G242</f>
        <v>14236.338</v>
      </c>
      <c r="H241" s="206" t="n">
        <f aca="false">G241/F241*100</f>
        <v>87.8984990310773</v>
      </c>
    </row>
    <row r="242" customFormat="false" ht="24" hidden="false" customHeight="false" outlineLevel="0" collapsed="false">
      <c r="A242" s="108" t="s">
        <v>257</v>
      </c>
      <c r="B242" s="109" t="s">
        <v>233</v>
      </c>
      <c r="C242" s="109" t="s">
        <v>326</v>
      </c>
      <c r="D242" s="109" t="s">
        <v>437</v>
      </c>
      <c r="E242" s="109" t="s">
        <v>258</v>
      </c>
      <c r="F242" s="110" t="n">
        <f aca="false">28604-88-2421.4-2000-5749.283-2148.979</f>
        <v>16196.338</v>
      </c>
      <c r="G242" s="208" t="n">
        <v>14236.338</v>
      </c>
      <c r="H242" s="206" t="n">
        <f aca="false">G242/F242*100</f>
        <v>87.8984990310773</v>
      </c>
    </row>
    <row r="243" customFormat="false" ht="36" hidden="false" customHeight="false" outlineLevel="0" collapsed="false">
      <c r="A243" s="98" t="s">
        <v>428</v>
      </c>
      <c r="B243" s="99" t="s">
        <v>233</v>
      </c>
      <c r="C243" s="99" t="s">
        <v>326</v>
      </c>
      <c r="D243" s="99" t="s">
        <v>438</v>
      </c>
      <c r="E243" s="99"/>
      <c r="F243" s="223" t="n">
        <f aca="false">F244</f>
        <v>554.014</v>
      </c>
      <c r="G243" s="223" t="n">
        <f aca="false">G244</f>
        <v>553.016</v>
      </c>
      <c r="H243" s="201" t="n">
        <f aca="false">G243/F243*100</f>
        <v>99.8198601479385</v>
      </c>
    </row>
    <row r="244" customFormat="false" ht="12.75" hidden="false" customHeight="false" outlineLevel="0" collapsed="false">
      <c r="A244" s="108" t="s">
        <v>351</v>
      </c>
      <c r="B244" s="109" t="s">
        <v>233</v>
      </c>
      <c r="C244" s="109" t="s">
        <v>326</v>
      </c>
      <c r="D244" s="109" t="s">
        <v>438</v>
      </c>
      <c r="E244" s="109" t="s">
        <v>256</v>
      </c>
      <c r="F244" s="218" t="n">
        <f aca="false">F245</f>
        <v>554.014</v>
      </c>
      <c r="G244" s="218" t="n">
        <f aca="false">G245</f>
        <v>553.016</v>
      </c>
      <c r="H244" s="206" t="n">
        <f aca="false">G244/F244*100</f>
        <v>99.8198601479385</v>
      </c>
    </row>
    <row r="245" customFormat="false" ht="24" hidden="false" customHeight="false" outlineLevel="0" collapsed="false">
      <c r="A245" s="108" t="s">
        <v>257</v>
      </c>
      <c r="B245" s="109" t="s">
        <v>233</v>
      </c>
      <c r="C245" s="109" t="s">
        <v>326</v>
      </c>
      <c r="D245" s="109" t="s">
        <v>438</v>
      </c>
      <c r="E245" s="109" t="s">
        <v>258</v>
      </c>
      <c r="F245" s="218" t="n">
        <v>554.014</v>
      </c>
      <c r="G245" s="208" t="n">
        <v>553.016</v>
      </c>
      <c r="H245" s="206" t="n">
        <f aca="false">G245/F245*100</f>
        <v>99.8198601479385</v>
      </c>
    </row>
    <row r="246" customFormat="false" ht="48" hidden="false" customHeight="false" outlineLevel="0" collapsed="false">
      <c r="A246" s="98" t="s">
        <v>430</v>
      </c>
      <c r="B246" s="99" t="s">
        <v>233</v>
      </c>
      <c r="C246" s="99" t="s">
        <v>326</v>
      </c>
      <c r="D246" s="99" t="s">
        <v>439</v>
      </c>
      <c r="E246" s="99"/>
      <c r="F246" s="100" t="n">
        <f aca="false">F247</f>
        <v>2200</v>
      </c>
      <c r="G246" s="100" t="n">
        <f aca="false">G247</f>
        <v>1554.979</v>
      </c>
      <c r="H246" s="201" t="n">
        <f aca="false">G246/F246*100</f>
        <v>70.6808636363636</v>
      </c>
    </row>
    <row r="247" customFormat="false" ht="12.75" hidden="false" customHeight="false" outlineLevel="0" collapsed="false">
      <c r="A247" s="108" t="s">
        <v>351</v>
      </c>
      <c r="B247" s="109" t="s">
        <v>233</v>
      </c>
      <c r="C247" s="109" t="s">
        <v>326</v>
      </c>
      <c r="D247" s="109" t="s">
        <v>439</v>
      </c>
      <c r="E247" s="109" t="s">
        <v>256</v>
      </c>
      <c r="F247" s="110" t="n">
        <f aca="false">F248</f>
        <v>2200</v>
      </c>
      <c r="G247" s="110" t="n">
        <f aca="false">G248</f>
        <v>1554.979</v>
      </c>
      <c r="H247" s="206" t="n">
        <f aca="false">G247/F247*100</f>
        <v>70.6808636363636</v>
      </c>
    </row>
    <row r="248" customFormat="false" ht="24" hidden="false" customHeight="false" outlineLevel="0" collapsed="false">
      <c r="A248" s="108" t="s">
        <v>257</v>
      </c>
      <c r="B248" s="109" t="s">
        <v>233</v>
      </c>
      <c r="C248" s="109" t="s">
        <v>326</v>
      </c>
      <c r="D248" s="109" t="s">
        <v>439</v>
      </c>
      <c r="E248" s="109" t="s">
        <v>258</v>
      </c>
      <c r="F248" s="110" t="n">
        <v>2200</v>
      </c>
      <c r="G248" s="208" t="n">
        <v>1554.979</v>
      </c>
      <c r="H248" s="206" t="n">
        <f aca="false">G248/F248*100</f>
        <v>70.6808636363636</v>
      </c>
    </row>
    <row r="249" customFormat="false" ht="27" hidden="false" customHeight="false" outlineLevel="0" collapsed="false">
      <c r="A249" s="124" t="s">
        <v>440</v>
      </c>
      <c r="B249" s="96" t="s">
        <v>233</v>
      </c>
      <c r="C249" s="96" t="s">
        <v>326</v>
      </c>
      <c r="D249" s="96" t="s">
        <v>441</v>
      </c>
      <c r="E249" s="96"/>
      <c r="F249" s="97" t="n">
        <f aca="false">F250+F258+F261+F264+F270+F267</f>
        <v>513105.768</v>
      </c>
      <c r="G249" s="97" t="n">
        <f aca="false">G250+G258+G261+G264+G270+G267</f>
        <v>322496.21011</v>
      </c>
      <c r="H249" s="210" t="n">
        <f aca="false">G249/F249*100</f>
        <v>62.8517998086508</v>
      </c>
    </row>
    <row r="250" customFormat="false" ht="12.75" hidden="false" customHeight="false" outlineLevel="0" collapsed="false">
      <c r="A250" s="151" t="s">
        <v>442</v>
      </c>
      <c r="B250" s="99" t="s">
        <v>233</v>
      </c>
      <c r="C250" s="99" t="s">
        <v>326</v>
      </c>
      <c r="D250" s="140" t="s">
        <v>443</v>
      </c>
      <c r="E250" s="99"/>
      <c r="F250" s="100" t="n">
        <f aca="false">F251</f>
        <v>2912.524</v>
      </c>
      <c r="G250" s="100" t="n">
        <f aca="false">G251</f>
        <v>2907.15323</v>
      </c>
      <c r="H250" s="201" t="n">
        <f aca="false">G250/F250*100</f>
        <v>99.8155973993691</v>
      </c>
    </row>
    <row r="251" customFormat="false" ht="12.75" hidden="false" customHeight="false" outlineLevel="0" collapsed="false">
      <c r="A251" s="123" t="s">
        <v>282</v>
      </c>
      <c r="B251" s="106" t="s">
        <v>233</v>
      </c>
      <c r="C251" s="106" t="s">
        <v>326</v>
      </c>
      <c r="D251" s="106" t="s">
        <v>443</v>
      </c>
      <c r="E251" s="106"/>
      <c r="F251" s="107" t="n">
        <f aca="false">F252+F254+F256</f>
        <v>2912.524</v>
      </c>
      <c r="G251" s="107" t="n">
        <f aca="false">G252+G254+G256</f>
        <v>2907.15323</v>
      </c>
      <c r="H251" s="205" t="n">
        <f aca="false">G251/F251*100</f>
        <v>99.8155973993691</v>
      </c>
    </row>
    <row r="252" customFormat="false" ht="36" hidden="false" customHeight="false" outlineLevel="0" collapsed="false">
      <c r="A252" s="108" t="s">
        <v>240</v>
      </c>
      <c r="B252" s="109" t="s">
        <v>233</v>
      </c>
      <c r="C252" s="109" t="s">
        <v>326</v>
      </c>
      <c r="D252" s="109" t="s">
        <v>443</v>
      </c>
      <c r="E252" s="109" t="s">
        <v>241</v>
      </c>
      <c r="F252" s="110" t="n">
        <f aca="false">F253</f>
        <v>2726.459</v>
      </c>
      <c r="G252" s="110" t="n">
        <f aca="false">G253</f>
        <v>2726.459</v>
      </c>
      <c r="H252" s="206" t="n">
        <f aca="false">G252/F252*100</f>
        <v>100</v>
      </c>
    </row>
    <row r="253" customFormat="false" ht="12.75" hidden="false" customHeight="false" outlineLevel="0" collapsed="false">
      <c r="A253" s="108" t="s">
        <v>284</v>
      </c>
      <c r="B253" s="109" t="s">
        <v>233</v>
      </c>
      <c r="C253" s="109" t="s">
        <v>326</v>
      </c>
      <c r="D253" s="109" t="s">
        <v>443</v>
      </c>
      <c r="E253" s="109" t="s">
        <v>285</v>
      </c>
      <c r="F253" s="110" t="n">
        <f aca="false">1880+500-33.541+200+180</f>
        <v>2726.459</v>
      </c>
      <c r="G253" s="208" t="n">
        <v>2726.459</v>
      </c>
      <c r="H253" s="206" t="n">
        <f aca="false">G253/F253*100</f>
        <v>100</v>
      </c>
    </row>
    <row r="254" customFormat="false" ht="12.75" hidden="false" customHeight="false" outlineLevel="0" collapsed="false">
      <c r="A254" s="108" t="s">
        <v>255</v>
      </c>
      <c r="B254" s="109" t="s">
        <v>233</v>
      </c>
      <c r="C254" s="109" t="s">
        <v>326</v>
      </c>
      <c r="D254" s="109" t="s">
        <v>443</v>
      </c>
      <c r="E254" s="109" t="s">
        <v>256</v>
      </c>
      <c r="F254" s="110" t="n">
        <f aca="false">F255</f>
        <v>181.065</v>
      </c>
      <c r="G254" s="110" t="n">
        <f aca="false">G255</f>
        <v>175.69423</v>
      </c>
      <c r="H254" s="206" t="n">
        <f aca="false">G254/F254*100</f>
        <v>97.0337889708116</v>
      </c>
    </row>
    <row r="255" customFormat="false" ht="24" hidden="false" customHeight="false" outlineLevel="0" collapsed="false">
      <c r="A255" s="108" t="s">
        <v>257</v>
      </c>
      <c r="B255" s="109" t="s">
        <v>233</v>
      </c>
      <c r="C255" s="109" t="s">
        <v>326</v>
      </c>
      <c r="D255" s="109" t="s">
        <v>443</v>
      </c>
      <c r="E255" s="109" t="s">
        <v>258</v>
      </c>
      <c r="F255" s="110" t="n">
        <f aca="false">170-8.935+20</f>
        <v>181.065</v>
      </c>
      <c r="G255" s="208" t="n">
        <v>175.69423</v>
      </c>
      <c r="H255" s="206" t="n">
        <f aca="false">G255/F255*100</f>
        <v>97.0337889708116</v>
      </c>
    </row>
    <row r="256" customFormat="false" ht="12.75" hidden="false" customHeight="false" outlineLevel="0" collapsed="false">
      <c r="A256" s="108" t="s">
        <v>259</v>
      </c>
      <c r="B256" s="109" t="s">
        <v>233</v>
      </c>
      <c r="C256" s="109" t="s">
        <v>326</v>
      </c>
      <c r="D256" s="109" t="s">
        <v>443</v>
      </c>
      <c r="E256" s="109" t="s">
        <v>260</v>
      </c>
      <c r="F256" s="110" t="n">
        <f aca="false">F257</f>
        <v>5</v>
      </c>
      <c r="G256" s="110" t="n">
        <f aca="false">G257</f>
        <v>5</v>
      </c>
      <c r="H256" s="206" t="n">
        <f aca="false">G256/F256*100</f>
        <v>100</v>
      </c>
    </row>
    <row r="257" customFormat="false" ht="12.75" hidden="false" customHeight="false" outlineLevel="0" collapsed="false">
      <c r="A257" s="108" t="s">
        <v>330</v>
      </c>
      <c r="B257" s="109" t="s">
        <v>233</v>
      </c>
      <c r="C257" s="109" t="s">
        <v>326</v>
      </c>
      <c r="D257" s="109" t="s">
        <v>443</v>
      </c>
      <c r="E257" s="109" t="s">
        <v>262</v>
      </c>
      <c r="F257" s="110" t="n">
        <v>5</v>
      </c>
      <c r="G257" s="208" t="n">
        <v>5</v>
      </c>
      <c r="H257" s="206" t="n">
        <f aca="false">G257/F257*100</f>
        <v>100</v>
      </c>
    </row>
    <row r="258" customFormat="false" ht="12.75" hidden="false" customHeight="false" outlineLevel="0" collapsed="false">
      <c r="A258" s="151" t="s">
        <v>444</v>
      </c>
      <c r="B258" s="99" t="s">
        <v>233</v>
      </c>
      <c r="C258" s="99" t="s">
        <v>326</v>
      </c>
      <c r="D258" s="140" t="s">
        <v>445</v>
      </c>
      <c r="E258" s="99"/>
      <c r="F258" s="100" t="n">
        <f aca="false">F259</f>
        <v>11145.744</v>
      </c>
      <c r="G258" s="100" t="n">
        <f aca="false">G259</f>
        <v>10826.50639</v>
      </c>
      <c r="H258" s="201" t="n">
        <f aca="false">G258/F258*100</f>
        <v>97.1357891406801</v>
      </c>
    </row>
    <row r="259" customFormat="false" ht="24" hidden="false" customHeight="false" outlineLevel="0" collapsed="false">
      <c r="A259" s="108" t="s">
        <v>286</v>
      </c>
      <c r="B259" s="109" t="s">
        <v>233</v>
      </c>
      <c r="C259" s="109" t="s">
        <v>326</v>
      </c>
      <c r="D259" s="109" t="s">
        <v>445</v>
      </c>
      <c r="E259" s="109" t="s">
        <v>288</v>
      </c>
      <c r="F259" s="110" t="n">
        <f aca="false">F260</f>
        <v>11145.744</v>
      </c>
      <c r="G259" s="110" t="n">
        <f aca="false">G260</f>
        <v>10826.50639</v>
      </c>
      <c r="H259" s="206" t="n">
        <f aca="false">G259/F259*100</f>
        <v>97.1357891406801</v>
      </c>
    </row>
    <row r="260" customFormat="false" ht="12.75" hidden="false" customHeight="false" outlineLevel="0" collapsed="false">
      <c r="A260" s="108" t="s">
        <v>289</v>
      </c>
      <c r="B260" s="109" t="s">
        <v>233</v>
      </c>
      <c r="C260" s="109" t="s">
        <v>326</v>
      </c>
      <c r="D260" s="109" t="s">
        <v>445</v>
      </c>
      <c r="E260" s="109" t="s">
        <v>147</v>
      </c>
      <c r="F260" s="110" t="n">
        <f aca="false">5000+2000+4000+145.744</f>
        <v>11145.744</v>
      </c>
      <c r="G260" s="208" t="n">
        <v>10826.50639</v>
      </c>
      <c r="H260" s="206" t="n">
        <f aca="false">G260/F260*100</f>
        <v>97.1357891406801</v>
      </c>
    </row>
    <row r="261" customFormat="false" ht="12.75" hidden="false" customHeight="false" outlineLevel="0" collapsed="false">
      <c r="A261" s="151" t="s">
        <v>446</v>
      </c>
      <c r="B261" s="99" t="s">
        <v>233</v>
      </c>
      <c r="C261" s="99" t="s">
        <v>326</v>
      </c>
      <c r="D261" s="140" t="s">
        <v>447</v>
      </c>
      <c r="E261" s="99"/>
      <c r="F261" s="100" t="n">
        <f aca="false">F262</f>
        <v>108330.5</v>
      </c>
      <c r="G261" s="100" t="n">
        <f aca="false">G262</f>
        <v>104055.764</v>
      </c>
      <c r="H261" s="201" t="n">
        <f aca="false">G261/F261*100</f>
        <v>96.0539866427276</v>
      </c>
    </row>
    <row r="262" customFormat="false" ht="12.75" hidden="false" customHeight="false" outlineLevel="0" collapsed="false">
      <c r="A262" s="108" t="s">
        <v>351</v>
      </c>
      <c r="B262" s="109" t="s">
        <v>233</v>
      </c>
      <c r="C262" s="109" t="s">
        <v>326</v>
      </c>
      <c r="D262" s="109" t="s">
        <v>447</v>
      </c>
      <c r="E262" s="109" t="s">
        <v>256</v>
      </c>
      <c r="F262" s="110" t="n">
        <f aca="false">F263</f>
        <v>108330.5</v>
      </c>
      <c r="G262" s="110" t="n">
        <f aca="false">G263</f>
        <v>104055.764</v>
      </c>
      <c r="H262" s="206" t="n">
        <f aca="false">G262/F262*100</f>
        <v>96.0539866427276</v>
      </c>
    </row>
    <row r="263" customFormat="false" ht="24" hidden="false" customHeight="false" outlineLevel="0" collapsed="false">
      <c r="A263" s="108" t="s">
        <v>257</v>
      </c>
      <c r="B263" s="109" t="s">
        <v>233</v>
      </c>
      <c r="C263" s="109" t="s">
        <v>326</v>
      </c>
      <c r="D263" s="109" t="s">
        <v>447</v>
      </c>
      <c r="E263" s="109" t="s">
        <v>258</v>
      </c>
      <c r="F263" s="110" t="n">
        <f aca="false">118373.2+526.8+500-4000-8069.5+1000</f>
        <v>108330.5</v>
      </c>
      <c r="G263" s="208" t="n">
        <v>104055.764</v>
      </c>
      <c r="H263" s="206" t="n">
        <f aca="false">G263/F263*100</f>
        <v>96.0539866427276</v>
      </c>
    </row>
    <row r="264" customFormat="false" ht="38.25" hidden="false" customHeight="false" outlineLevel="0" collapsed="false">
      <c r="A264" s="151" t="s">
        <v>448</v>
      </c>
      <c r="B264" s="99" t="s">
        <v>233</v>
      </c>
      <c r="C264" s="99" t="s">
        <v>326</v>
      </c>
      <c r="D264" s="140" t="s">
        <v>449</v>
      </c>
      <c r="E264" s="99"/>
      <c r="F264" s="100" t="n">
        <f aca="false">F265</f>
        <v>27217</v>
      </c>
      <c r="G264" s="100" t="n">
        <f aca="false">G265</f>
        <v>19757.38549</v>
      </c>
      <c r="H264" s="201" t="n">
        <f aca="false">G264/F264*100</f>
        <v>72.5920766065327</v>
      </c>
    </row>
    <row r="265" customFormat="false" ht="12.75" hidden="false" customHeight="false" outlineLevel="0" collapsed="false">
      <c r="A265" s="108" t="s">
        <v>351</v>
      </c>
      <c r="B265" s="109" t="s">
        <v>233</v>
      </c>
      <c r="C265" s="109" t="s">
        <v>326</v>
      </c>
      <c r="D265" s="109" t="s">
        <v>449</v>
      </c>
      <c r="E265" s="109" t="s">
        <v>256</v>
      </c>
      <c r="F265" s="110" t="n">
        <f aca="false">F266</f>
        <v>27217</v>
      </c>
      <c r="G265" s="110" t="n">
        <f aca="false">G266</f>
        <v>19757.38549</v>
      </c>
      <c r="H265" s="206" t="n">
        <f aca="false">G265/F265*100</f>
        <v>72.5920766065327</v>
      </c>
    </row>
    <row r="266" customFormat="false" ht="24" hidden="false" customHeight="false" outlineLevel="0" collapsed="false">
      <c r="A266" s="108" t="s">
        <v>257</v>
      </c>
      <c r="B266" s="109" t="s">
        <v>233</v>
      </c>
      <c r="C266" s="109" t="s">
        <v>326</v>
      </c>
      <c r="D266" s="109" t="s">
        <v>449</v>
      </c>
      <c r="E266" s="109" t="s">
        <v>258</v>
      </c>
      <c r="F266" s="110" t="n">
        <f aca="false">15677.8-526.8+8069.5+3996.5</f>
        <v>27217</v>
      </c>
      <c r="G266" s="208" t="n">
        <v>19757.38549</v>
      </c>
      <c r="H266" s="206" t="n">
        <f aca="false">G266/F266*100</f>
        <v>72.5920766065327</v>
      </c>
    </row>
    <row r="267" customFormat="false" ht="36" hidden="false" customHeight="false" outlineLevel="0" collapsed="false">
      <c r="A267" s="179" t="s">
        <v>349</v>
      </c>
      <c r="B267" s="106" t="s">
        <v>233</v>
      </c>
      <c r="C267" s="106" t="s">
        <v>326</v>
      </c>
      <c r="D267" s="106" t="s">
        <v>350</v>
      </c>
      <c r="E267" s="106"/>
      <c r="F267" s="146" t="n">
        <f aca="false">F268</f>
        <v>357000</v>
      </c>
      <c r="G267" s="146" t="n">
        <f aca="false">G268</f>
        <v>178485.696</v>
      </c>
      <c r="H267" s="205" t="n">
        <f aca="false">G267/F267*100</f>
        <v>49.9959932773109</v>
      </c>
    </row>
    <row r="268" customFormat="false" ht="12.75" hidden="false" customHeight="false" outlineLevel="0" collapsed="false">
      <c r="A268" s="116" t="s">
        <v>351</v>
      </c>
      <c r="B268" s="109" t="s">
        <v>233</v>
      </c>
      <c r="C268" s="109" t="s">
        <v>326</v>
      </c>
      <c r="D268" s="109" t="s">
        <v>350</v>
      </c>
      <c r="E268" s="109" t="s">
        <v>256</v>
      </c>
      <c r="F268" s="143" t="n">
        <f aca="false">F269</f>
        <v>357000</v>
      </c>
      <c r="G268" s="143" t="n">
        <f aca="false">G269</f>
        <v>178485.696</v>
      </c>
      <c r="H268" s="206" t="n">
        <f aca="false">G268/F268*100</f>
        <v>49.9959932773109</v>
      </c>
    </row>
    <row r="269" customFormat="false" ht="24" hidden="false" customHeight="false" outlineLevel="0" collapsed="false">
      <c r="A269" s="116" t="s">
        <v>257</v>
      </c>
      <c r="B269" s="109" t="s">
        <v>233</v>
      </c>
      <c r="C269" s="109" t="s">
        <v>326</v>
      </c>
      <c r="D269" s="109" t="s">
        <v>350</v>
      </c>
      <c r="E269" s="109" t="s">
        <v>258</v>
      </c>
      <c r="F269" s="143" t="n">
        <f aca="false">110326.41+48943.309+140730.281+57000</f>
        <v>357000</v>
      </c>
      <c r="G269" s="208" t="n">
        <v>178485.696</v>
      </c>
      <c r="H269" s="206" t="n">
        <f aca="false">G269/F269*100</f>
        <v>49.9959932773109</v>
      </c>
    </row>
    <row r="270" customFormat="false" ht="38.25" hidden="false" customHeight="false" outlineLevel="0" collapsed="false">
      <c r="A270" s="151" t="s">
        <v>450</v>
      </c>
      <c r="B270" s="99" t="s">
        <v>233</v>
      </c>
      <c r="C270" s="99" t="s">
        <v>326</v>
      </c>
      <c r="D270" s="140" t="s">
        <v>451</v>
      </c>
      <c r="E270" s="99"/>
      <c r="F270" s="100" t="n">
        <f aca="false">F271</f>
        <v>6500</v>
      </c>
      <c r="G270" s="100" t="n">
        <f aca="false">G271</f>
        <v>6463.705</v>
      </c>
      <c r="H270" s="201" t="n">
        <f aca="false">G270/F270*100</f>
        <v>99.4416153846154</v>
      </c>
    </row>
    <row r="271" customFormat="false" ht="12.75" hidden="false" customHeight="false" outlineLevel="0" collapsed="false">
      <c r="A271" s="108" t="s">
        <v>351</v>
      </c>
      <c r="B271" s="109" t="s">
        <v>233</v>
      </c>
      <c r="C271" s="109" t="s">
        <v>326</v>
      </c>
      <c r="D271" s="109" t="s">
        <v>451</v>
      </c>
      <c r="E271" s="109" t="s">
        <v>256</v>
      </c>
      <c r="F271" s="110" t="n">
        <f aca="false">F272</f>
        <v>6500</v>
      </c>
      <c r="G271" s="110" t="n">
        <f aca="false">G272</f>
        <v>6463.705</v>
      </c>
      <c r="H271" s="206" t="n">
        <f aca="false">G271/F271*100</f>
        <v>99.4416153846154</v>
      </c>
    </row>
    <row r="272" customFormat="false" ht="24" hidden="false" customHeight="false" outlineLevel="0" collapsed="false">
      <c r="A272" s="108" t="s">
        <v>257</v>
      </c>
      <c r="B272" s="109" t="s">
        <v>233</v>
      </c>
      <c r="C272" s="109" t="s">
        <v>326</v>
      </c>
      <c r="D272" s="109" t="s">
        <v>451</v>
      </c>
      <c r="E272" s="109" t="s">
        <v>258</v>
      </c>
      <c r="F272" s="166" t="n">
        <v>6500</v>
      </c>
      <c r="G272" s="208" t="n">
        <v>6463.705</v>
      </c>
      <c r="H272" s="206" t="n">
        <f aca="false">G272/F272*100</f>
        <v>99.4416153846154</v>
      </c>
    </row>
    <row r="273" customFormat="false" ht="12.75" hidden="false" customHeight="false" outlineLevel="0" collapsed="false">
      <c r="A273" s="98" t="s">
        <v>352</v>
      </c>
      <c r="B273" s="99" t="s">
        <v>233</v>
      </c>
      <c r="C273" s="99" t="s">
        <v>353</v>
      </c>
      <c r="D273" s="102"/>
      <c r="E273" s="102"/>
      <c r="F273" s="100" t="n">
        <f aca="false">F279+F289+F297+F274</f>
        <v>21491.936</v>
      </c>
      <c r="G273" s="100" t="n">
        <f aca="false">G279+G289+G297+G274</f>
        <v>13918.75867</v>
      </c>
      <c r="H273" s="224" t="n">
        <f aca="false">G273/F273*100</f>
        <v>64.7627029505392</v>
      </c>
    </row>
    <row r="274" customFormat="false" ht="27" hidden="false" customHeight="false" outlineLevel="0" collapsed="false">
      <c r="A274" s="225" t="s">
        <v>354</v>
      </c>
      <c r="B274" s="96" t="s">
        <v>233</v>
      </c>
      <c r="C274" s="96" t="s">
        <v>353</v>
      </c>
      <c r="D274" s="96" t="s">
        <v>355</v>
      </c>
      <c r="E274" s="96"/>
      <c r="F274" s="142" t="n">
        <f aca="false">F277+F275</f>
        <v>1000</v>
      </c>
      <c r="G274" s="142" t="n">
        <f aca="false">G277+G275</f>
        <v>0</v>
      </c>
      <c r="H274" s="226" t="n">
        <f aca="false">G274/F274*100</f>
        <v>0</v>
      </c>
    </row>
    <row r="275" customFormat="false" ht="12.75" hidden="false" customHeight="false" outlineLevel="0" collapsed="false">
      <c r="A275" s="227" t="s">
        <v>255</v>
      </c>
      <c r="B275" s="109" t="s">
        <v>233</v>
      </c>
      <c r="C275" s="109" t="s">
        <v>353</v>
      </c>
      <c r="D275" s="109" t="s">
        <v>355</v>
      </c>
      <c r="E275" s="131" t="n">
        <v>200</v>
      </c>
      <c r="F275" s="143" t="n">
        <f aca="false">F276</f>
        <v>600</v>
      </c>
      <c r="G275" s="143" t="n">
        <f aca="false">G276</f>
        <v>0</v>
      </c>
      <c r="H275" s="228" t="n">
        <f aca="false">G275/F275*100</f>
        <v>0</v>
      </c>
    </row>
    <row r="276" customFormat="false" ht="24" hidden="false" customHeight="false" outlineLevel="0" collapsed="false">
      <c r="A276" s="227" t="s">
        <v>257</v>
      </c>
      <c r="B276" s="109" t="s">
        <v>233</v>
      </c>
      <c r="C276" s="109" t="s">
        <v>353</v>
      </c>
      <c r="D276" s="109" t="s">
        <v>355</v>
      </c>
      <c r="E276" s="109" t="s">
        <v>258</v>
      </c>
      <c r="F276" s="143" t="n">
        <v>600</v>
      </c>
      <c r="G276" s="143" t="n">
        <v>0</v>
      </c>
      <c r="H276" s="228" t="n">
        <f aca="false">G276/F276*100</f>
        <v>0</v>
      </c>
    </row>
    <row r="277" customFormat="false" ht="12.75" hidden="false" customHeight="false" outlineLevel="0" collapsed="false">
      <c r="A277" s="227" t="s">
        <v>259</v>
      </c>
      <c r="B277" s="109" t="s">
        <v>233</v>
      </c>
      <c r="C277" s="109" t="s">
        <v>353</v>
      </c>
      <c r="D277" s="109" t="s">
        <v>355</v>
      </c>
      <c r="E277" s="109" t="s">
        <v>260</v>
      </c>
      <c r="F277" s="143" t="n">
        <f aca="false">F278</f>
        <v>400</v>
      </c>
      <c r="G277" s="143" t="n">
        <f aca="false">G278</f>
        <v>0</v>
      </c>
      <c r="H277" s="228" t="n">
        <f aca="false">G277/F277*100</f>
        <v>0</v>
      </c>
    </row>
    <row r="278" customFormat="false" ht="24" hidden="false" customHeight="false" outlineLevel="0" collapsed="false">
      <c r="A278" s="227" t="s">
        <v>346</v>
      </c>
      <c r="B278" s="109" t="s">
        <v>233</v>
      </c>
      <c r="C278" s="109" t="s">
        <v>353</v>
      </c>
      <c r="D278" s="109" t="s">
        <v>355</v>
      </c>
      <c r="E278" s="109" t="s">
        <v>347</v>
      </c>
      <c r="F278" s="143" t="n">
        <v>400</v>
      </c>
      <c r="G278" s="143" t="n">
        <v>0</v>
      </c>
      <c r="H278" s="228" t="n">
        <f aca="false">G278/F278*100</f>
        <v>0</v>
      </c>
    </row>
    <row r="279" customFormat="false" ht="25.5" hidden="false" customHeight="false" outlineLevel="0" collapsed="false">
      <c r="A279" s="134" t="s">
        <v>614</v>
      </c>
      <c r="B279" s="149" t="s">
        <v>233</v>
      </c>
      <c r="C279" s="149" t="s">
        <v>353</v>
      </c>
      <c r="D279" s="149" t="s">
        <v>615</v>
      </c>
      <c r="E279" s="165"/>
      <c r="F279" s="157" t="n">
        <f aca="false">F280</f>
        <v>1467.1</v>
      </c>
      <c r="G279" s="157" t="n">
        <f aca="false">G280</f>
        <v>500</v>
      </c>
      <c r="H279" s="209" t="n">
        <f aca="false">G279/F279*100</f>
        <v>34.0808397518915</v>
      </c>
    </row>
    <row r="280" customFormat="false" ht="13.5" hidden="false" customHeight="true" outlineLevel="0" collapsed="false">
      <c r="A280" s="124" t="s">
        <v>616</v>
      </c>
      <c r="B280" s="96" t="s">
        <v>233</v>
      </c>
      <c r="C280" s="96" t="s">
        <v>353</v>
      </c>
      <c r="D280" s="96" t="s">
        <v>617</v>
      </c>
      <c r="E280" s="106"/>
      <c r="F280" s="97" t="n">
        <f aca="false">F281+F286</f>
        <v>1467.1</v>
      </c>
      <c r="G280" s="97" t="n">
        <f aca="false">G281+G286</f>
        <v>500</v>
      </c>
      <c r="H280" s="210" t="n">
        <f aca="false">G280/F280*100</f>
        <v>34.0808397518915</v>
      </c>
    </row>
    <row r="281" customFormat="false" ht="12.75" hidden="false" customHeight="false" outlineLevel="0" collapsed="false">
      <c r="A281" s="229" t="s">
        <v>618</v>
      </c>
      <c r="B281" s="99" t="s">
        <v>233</v>
      </c>
      <c r="C281" s="99" t="s">
        <v>353</v>
      </c>
      <c r="D281" s="99" t="s">
        <v>619</v>
      </c>
      <c r="E281" s="149"/>
      <c r="F281" s="100" t="n">
        <f aca="false">F282+F284</f>
        <v>915</v>
      </c>
      <c r="G281" s="100" t="n">
        <f aca="false">G282+G284</f>
        <v>500</v>
      </c>
      <c r="H281" s="201" t="n">
        <f aca="false">G281/F281*100</f>
        <v>54.6448087431694</v>
      </c>
    </row>
    <row r="282" customFormat="false" ht="24" hidden="false" customHeight="false" outlineLevel="0" collapsed="false">
      <c r="A282" s="108" t="s">
        <v>286</v>
      </c>
      <c r="B282" s="109" t="s">
        <v>233</v>
      </c>
      <c r="C282" s="109" t="s">
        <v>353</v>
      </c>
      <c r="D282" s="109" t="s">
        <v>619</v>
      </c>
      <c r="E282" s="109" t="s">
        <v>288</v>
      </c>
      <c r="F282" s="110" t="n">
        <f aca="false">F283</f>
        <v>890</v>
      </c>
      <c r="G282" s="110" t="n">
        <f aca="false">G283</f>
        <v>500</v>
      </c>
      <c r="H282" s="206" t="n">
        <f aca="false">G282/F282*100</f>
        <v>56.1797752808989</v>
      </c>
    </row>
    <row r="283" customFormat="false" ht="12.75" hidden="false" customHeight="false" outlineLevel="0" collapsed="false">
      <c r="A283" s="108" t="s">
        <v>289</v>
      </c>
      <c r="B283" s="109" t="s">
        <v>233</v>
      </c>
      <c r="C283" s="109" t="s">
        <v>353</v>
      </c>
      <c r="D283" s="109" t="s">
        <v>619</v>
      </c>
      <c r="E283" s="109" t="s">
        <v>147</v>
      </c>
      <c r="F283" s="110" t="n">
        <f aca="false">1000-500+390</f>
        <v>890</v>
      </c>
      <c r="G283" s="208" t="n">
        <v>500</v>
      </c>
      <c r="H283" s="206" t="n">
        <f aca="false">G283/F283*100</f>
        <v>56.1797752808989</v>
      </c>
    </row>
    <row r="284" customFormat="false" ht="12.75" hidden="false" customHeight="false" outlineLevel="0" collapsed="false">
      <c r="A284" s="108" t="s">
        <v>255</v>
      </c>
      <c r="B284" s="109" t="s">
        <v>233</v>
      </c>
      <c r="C284" s="109" t="s">
        <v>353</v>
      </c>
      <c r="D284" s="109" t="s">
        <v>619</v>
      </c>
      <c r="E284" s="109" t="s">
        <v>256</v>
      </c>
      <c r="F284" s="110" t="n">
        <f aca="false">F285</f>
        <v>25</v>
      </c>
      <c r="G284" s="143" t="n">
        <f aca="false">G285</f>
        <v>0</v>
      </c>
      <c r="H284" s="228" t="n">
        <f aca="false">G284/F284*100</f>
        <v>0</v>
      </c>
    </row>
    <row r="285" customFormat="false" ht="24" hidden="false" customHeight="false" outlineLevel="0" collapsed="false">
      <c r="A285" s="108" t="s">
        <v>257</v>
      </c>
      <c r="B285" s="109" t="s">
        <v>233</v>
      </c>
      <c r="C285" s="109" t="s">
        <v>353</v>
      </c>
      <c r="D285" s="109" t="s">
        <v>619</v>
      </c>
      <c r="E285" s="109" t="s">
        <v>258</v>
      </c>
      <c r="F285" s="110" t="n">
        <f aca="false">500-475</f>
        <v>25</v>
      </c>
      <c r="G285" s="228" t="n">
        <v>0</v>
      </c>
      <c r="H285" s="228" t="n">
        <f aca="false">G285/F285*100</f>
        <v>0</v>
      </c>
    </row>
    <row r="286" customFormat="false" ht="12.75" hidden="false" customHeight="false" outlineLevel="0" collapsed="false">
      <c r="A286" s="229" t="s">
        <v>620</v>
      </c>
      <c r="B286" s="99" t="s">
        <v>233</v>
      </c>
      <c r="C286" s="99" t="s">
        <v>353</v>
      </c>
      <c r="D286" s="99" t="s">
        <v>621</v>
      </c>
      <c r="E286" s="149"/>
      <c r="F286" s="100" t="n">
        <f aca="false">F287</f>
        <v>552.1</v>
      </c>
      <c r="G286" s="118" t="n">
        <f aca="false">G287</f>
        <v>0</v>
      </c>
      <c r="H286" s="224" t="n">
        <f aca="false">G286/F286*100</f>
        <v>0</v>
      </c>
    </row>
    <row r="287" customFormat="false" ht="24" hidden="false" customHeight="false" outlineLevel="0" collapsed="false">
      <c r="A287" s="108" t="s">
        <v>286</v>
      </c>
      <c r="B287" s="109" t="s">
        <v>233</v>
      </c>
      <c r="C287" s="109" t="s">
        <v>353</v>
      </c>
      <c r="D287" s="109" t="s">
        <v>621</v>
      </c>
      <c r="E287" s="109" t="s">
        <v>288</v>
      </c>
      <c r="F287" s="110" t="n">
        <f aca="false">F288</f>
        <v>552.1</v>
      </c>
      <c r="G287" s="111" t="n">
        <f aca="false">G288</f>
        <v>0</v>
      </c>
      <c r="H287" s="228" t="n">
        <f aca="false">G287/F287*100</f>
        <v>0</v>
      </c>
    </row>
    <row r="288" customFormat="false" ht="12.75" hidden="false" customHeight="false" outlineLevel="0" collapsed="false">
      <c r="A288" s="108" t="s">
        <v>289</v>
      </c>
      <c r="B288" s="109" t="s">
        <v>233</v>
      </c>
      <c r="C288" s="109" t="s">
        <v>353</v>
      </c>
      <c r="D288" s="109" t="s">
        <v>621</v>
      </c>
      <c r="E288" s="109" t="s">
        <v>147</v>
      </c>
      <c r="F288" s="110" t="n">
        <f aca="false">5300-4277.4-1000+435+94.5</f>
        <v>552.1</v>
      </c>
      <c r="G288" s="228" t="n">
        <v>0</v>
      </c>
      <c r="H288" s="228" t="n">
        <f aca="false">G288/F288*100</f>
        <v>0</v>
      </c>
    </row>
    <row r="289" customFormat="false" ht="12.75" hidden="false" customHeight="false" outlineLevel="0" collapsed="false">
      <c r="A289" s="101" t="s">
        <v>232</v>
      </c>
      <c r="B289" s="102" t="s">
        <v>233</v>
      </c>
      <c r="C289" s="102" t="s">
        <v>353</v>
      </c>
      <c r="D289" s="102" t="s">
        <v>245</v>
      </c>
      <c r="E289" s="102"/>
      <c r="F289" s="103" t="n">
        <f aca="false">F290</f>
        <v>2800</v>
      </c>
      <c r="G289" s="103" t="n">
        <f aca="false">G290</f>
        <v>1275</v>
      </c>
      <c r="H289" s="203" t="n">
        <f aca="false">G289/F289*100</f>
        <v>45.5357142857143</v>
      </c>
    </row>
    <row r="290" customFormat="false" ht="12.75" hidden="false" customHeight="false" outlineLevel="0" collapsed="false">
      <c r="A290" s="98" t="s">
        <v>235</v>
      </c>
      <c r="B290" s="99" t="s">
        <v>233</v>
      </c>
      <c r="C290" s="99" t="s">
        <v>353</v>
      </c>
      <c r="D290" s="99" t="s">
        <v>246</v>
      </c>
      <c r="E290" s="99"/>
      <c r="F290" s="100" t="n">
        <f aca="false">F291+F294</f>
        <v>2800</v>
      </c>
      <c r="G290" s="100" t="n">
        <f aca="false">G291+G294</f>
        <v>1275</v>
      </c>
      <c r="H290" s="201" t="n">
        <f aca="false">G290/F290*100</f>
        <v>45.5357142857143</v>
      </c>
    </row>
    <row r="291" customFormat="false" ht="36" hidden="false" customHeight="false" outlineLevel="0" collapsed="false">
      <c r="A291" s="123" t="s">
        <v>356</v>
      </c>
      <c r="B291" s="106" t="s">
        <v>233</v>
      </c>
      <c r="C291" s="106" t="s">
        <v>353</v>
      </c>
      <c r="D291" s="106" t="s">
        <v>357</v>
      </c>
      <c r="E291" s="106"/>
      <c r="F291" s="107" t="n">
        <f aca="false">F292</f>
        <v>2500</v>
      </c>
      <c r="G291" s="107" t="n">
        <f aca="false">G292</f>
        <v>1075</v>
      </c>
      <c r="H291" s="205" t="n">
        <f aca="false">G291/F291*100</f>
        <v>43</v>
      </c>
    </row>
    <row r="292" customFormat="false" ht="12.75" hidden="false" customHeight="false" outlineLevel="0" collapsed="false">
      <c r="A292" s="108" t="s">
        <v>255</v>
      </c>
      <c r="B292" s="109" t="s">
        <v>233</v>
      </c>
      <c r="C292" s="109" t="s">
        <v>353</v>
      </c>
      <c r="D292" s="109" t="s">
        <v>357</v>
      </c>
      <c r="E292" s="131" t="n">
        <v>200</v>
      </c>
      <c r="F292" s="110" t="n">
        <f aca="false">F293</f>
        <v>2500</v>
      </c>
      <c r="G292" s="110" t="n">
        <f aca="false">G293</f>
        <v>1075</v>
      </c>
      <c r="H292" s="206" t="n">
        <f aca="false">G292/F292*100</f>
        <v>43</v>
      </c>
    </row>
    <row r="293" customFormat="false" ht="24" hidden="false" customHeight="false" outlineLevel="0" collapsed="false">
      <c r="A293" s="108" t="s">
        <v>257</v>
      </c>
      <c r="B293" s="109" t="s">
        <v>233</v>
      </c>
      <c r="C293" s="109" t="s">
        <v>353</v>
      </c>
      <c r="D293" s="109" t="s">
        <v>357</v>
      </c>
      <c r="E293" s="109" t="s">
        <v>258</v>
      </c>
      <c r="F293" s="110" t="n">
        <f aca="false">1500+1000</f>
        <v>2500</v>
      </c>
      <c r="G293" s="208" t="n">
        <v>1075</v>
      </c>
      <c r="H293" s="206" t="n">
        <f aca="false">G293/F293*100</f>
        <v>43</v>
      </c>
    </row>
    <row r="294" s="137" customFormat="true" ht="12.75" hidden="false" customHeight="false" outlineLevel="0" collapsed="false">
      <c r="A294" s="123" t="s">
        <v>710</v>
      </c>
      <c r="B294" s="106" t="s">
        <v>233</v>
      </c>
      <c r="C294" s="106" t="s">
        <v>353</v>
      </c>
      <c r="D294" s="106" t="s">
        <v>711</v>
      </c>
      <c r="E294" s="106"/>
      <c r="F294" s="107" t="n">
        <f aca="false">F295</f>
        <v>300</v>
      </c>
      <c r="G294" s="107" t="n">
        <f aca="false">G295</f>
        <v>200</v>
      </c>
      <c r="H294" s="205" t="n">
        <f aca="false">G294/F294*100</f>
        <v>66.6666666666667</v>
      </c>
    </row>
    <row r="295" s="137" customFormat="true" ht="12.75" hidden="false" customHeight="false" outlineLevel="0" collapsed="false">
      <c r="A295" s="108" t="s">
        <v>712</v>
      </c>
      <c r="B295" s="109" t="s">
        <v>233</v>
      </c>
      <c r="C295" s="109" t="s">
        <v>353</v>
      </c>
      <c r="D295" s="109" t="s">
        <v>711</v>
      </c>
      <c r="E295" s="109" t="s">
        <v>546</v>
      </c>
      <c r="F295" s="110" t="n">
        <f aca="false">F296</f>
        <v>300</v>
      </c>
      <c r="G295" s="110" t="n">
        <f aca="false">G296</f>
        <v>200</v>
      </c>
      <c r="H295" s="206" t="n">
        <f aca="false">G295/F295*100</f>
        <v>66.6666666666667</v>
      </c>
    </row>
    <row r="296" s="137" customFormat="true" ht="12.75" hidden="false" customHeight="false" outlineLevel="0" collapsed="false">
      <c r="A296" s="108" t="s">
        <v>713</v>
      </c>
      <c r="B296" s="109" t="s">
        <v>233</v>
      </c>
      <c r="C296" s="109" t="s">
        <v>353</v>
      </c>
      <c r="D296" s="109" t="s">
        <v>711</v>
      </c>
      <c r="E296" s="109" t="s">
        <v>714</v>
      </c>
      <c r="F296" s="110" t="n">
        <f aca="false">3000+100-2900+100</f>
        <v>300</v>
      </c>
      <c r="G296" s="208" t="n">
        <v>200</v>
      </c>
      <c r="H296" s="206" t="n">
        <f aca="false">G296/F296*100</f>
        <v>66.6666666666667</v>
      </c>
    </row>
    <row r="297" s="137" customFormat="true" ht="25.5" hidden="false" customHeight="false" outlineLevel="0" collapsed="false">
      <c r="A297" s="134" t="s">
        <v>536</v>
      </c>
      <c r="B297" s="149" t="s">
        <v>233</v>
      </c>
      <c r="C297" s="149" t="s">
        <v>353</v>
      </c>
      <c r="D297" s="149" t="s">
        <v>537</v>
      </c>
      <c r="E297" s="96"/>
      <c r="F297" s="97" t="n">
        <f aca="false">F298</f>
        <v>16224.836</v>
      </c>
      <c r="G297" s="97" t="n">
        <f aca="false">G298</f>
        <v>12143.75867</v>
      </c>
      <c r="H297" s="210" t="n">
        <f aca="false">G297/F297*100</f>
        <v>74.846726771229</v>
      </c>
    </row>
    <row r="298" s="137" customFormat="true" ht="12.75" hidden="false" customHeight="false" outlineLevel="0" collapsed="false">
      <c r="A298" s="134" t="s">
        <v>538</v>
      </c>
      <c r="B298" s="99" t="s">
        <v>233</v>
      </c>
      <c r="C298" s="99" t="s">
        <v>353</v>
      </c>
      <c r="D298" s="99" t="s">
        <v>539</v>
      </c>
      <c r="E298" s="102"/>
      <c r="F298" s="100" t="n">
        <f aca="false">F299</f>
        <v>16224.836</v>
      </c>
      <c r="G298" s="100" t="n">
        <f aca="false">G299</f>
        <v>12143.75867</v>
      </c>
      <c r="H298" s="201" t="n">
        <f aca="false">G298/F298*100</f>
        <v>74.846726771229</v>
      </c>
    </row>
    <row r="299" s="137" customFormat="true" ht="12.75" hidden="false" customHeight="false" outlineLevel="0" collapsed="false">
      <c r="A299" s="108" t="s">
        <v>255</v>
      </c>
      <c r="B299" s="109" t="s">
        <v>233</v>
      </c>
      <c r="C299" s="109" t="s">
        <v>353</v>
      </c>
      <c r="D299" s="109" t="s">
        <v>539</v>
      </c>
      <c r="E299" s="109" t="s">
        <v>256</v>
      </c>
      <c r="F299" s="110" t="n">
        <f aca="false">F300</f>
        <v>16224.836</v>
      </c>
      <c r="G299" s="110" t="n">
        <f aca="false">G300</f>
        <v>12143.75867</v>
      </c>
      <c r="H299" s="206" t="n">
        <f aca="false">G299/F299*100</f>
        <v>74.846726771229</v>
      </c>
    </row>
    <row r="300" s="137" customFormat="true" ht="24" hidden="false" customHeight="false" outlineLevel="0" collapsed="false">
      <c r="A300" s="108" t="s">
        <v>257</v>
      </c>
      <c r="B300" s="109" t="s">
        <v>233</v>
      </c>
      <c r="C300" s="109" t="s">
        <v>353</v>
      </c>
      <c r="D300" s="109" t="s">
        <v>539</v>
      </c>
      <c r="E300" s="109" t="s">
        <v>258</v>
      </c>
      <c r="F300" s="110" t="n">
        <f aca="false">4000+1500+6096.494+100+1576.665+1609.69186+531.027+810.95814</f>
        <v>16224.836</v>
      </c>
      <c r="G300" s="208" t="n">
        <v>12143.75867</v>
      </c>
      <c r="H300" s="206" t="n">
        <f aca="false">G300/F300*100</f>
        <v>74.846726771229</v>
      </c>
    </row>
    <row r="301" s="137" customFormat="true" ht="12.75" hidden="false" customHeight="false" outlineLevel="0" collapsed="false">
      <c r="A301" s="98" t="s">
        <v>513</v>
      </c>
      <c r="B301" s="99" t="s">
        <v>421</v>
      </c>
      <c r="C301" s="99" t="s">
        <v>231</v>
      </c>
      <c r="D301" s="99"/>
      <c r="E301" s="99"/>
      <c r="F301" s="100" t="n">
        <f aca="false">F302+F360+F386+F481</f>
        <v>1402755.66746</v>
      </c>
      <c r="G301" s="100" t="n">
        <f aca="false">G302+G360+G386+G481</f>
        <v>906327.62131</v>
      </c>
      <c r="H301" s="201" t="n">
        <f aca="false">G301/F301*100</f>
        <v>64.6105121750181</v>
      </c>
    </row>
    <row r="302" s="137" customFormat="true" ht="12.75" hidden="false" customHeight="false" outlineLevel="0" collapsed="false">
      <c r="A302" s="98" t="s">
        <v>540</v>
      </c>
      <c r="B302" s="99" t="s">
        <v>421</v>
      </c>
      <c r="C302" s="99" t="s">
        <v>230</v>
      </c>
      <c r="D302" s="99"/>
      <c r="E302" s="99"/>
      <c r="F302" s="100" t="n">
        <f aca="false">F303+F332+F355</f>
        <v>689353.85052</v>
      </c>
      <c r="G302" s="100" t="n">
        <f aca="false">G303+G332+G355</f>
        <v>361380.78025</v>
      </c>
      <c r="H302" s="201" t="n">
        <f aca="false">G302/F302*100</f>
        <v>52.4231176742394</v>
      </c>
    </row>
    <row r="303" s="137" customFormat="true" ht="25.5" hidden="false" customHeight="false" outlineLevel="0" collapsed="false">
      <c r="A303" s="134" t="s">
        <v>614</v>
      </c>
      <c r="B303" s="149" t="s">
        <v>421</v>
      </c>
      <c r="C303" s="149" t="s">
        <v>230</v>
      </c>
      <c r="D303" s="149" t="s">
        <v>615</v>
      </c>
      <c r="E303" s="99"/>
      <c r="F303" s="157" t="n">
        <f aca="false">F304+F318+F325</f>
        <v>53028.327</v>
      </c>
      <c r="G303" s="157" t="n">
        <f aca="false">G304+G318+G325</f>
        <v>34427.1057</v>
      </c>
      <c r="H303" s="209" t="n">
        <f aca="false">G303/F303*100</f>
        <v>64.9221041802809</v>
      </c>
    </row>
    <row r="304" s="137" customFormat="true" ht="27" hidden="false" customHeight="false" outlineLevel="0" collapsed="false">
      <c r="A304" s="124" t="s">
        <v>622</v>
      </c>
      <c r="B304" s="96" t="s">
        <v>421</v>
      </c>
      <c r="C304" s="96" t="s">
        <v>230</v>
      </c>
      <c r="D304" s="96" t="s">
        <v>623</v>
      </c>
      <c r="E304" s="96"/>
      <c r="F304" s="97" t="n">
        <f aca="false">F305+F308+F313</f>
        <v>29838.327</v>
      </c>
      <c r="G304" s="97" t="n">
        <f aca="false">G305+G308+G313</f>
        <v>14127.22184</v>
      </c>
      <c r="H304" s="210" t="n">
        <f aca="false">G304/F304*100</f>
        <v>47.345891208981</v>
      </c>
    </row>
    <row r="305" s="137" customFormat="true" ht="12.75" hidden="false" customHeight="false" outlineLevel="0" collapsed="false">
      <c r="A305" s="151" t="s">
        <v>624</v>
      </c>
      <c r="B305" s="99" t="s">
        <v>421</v>
      </c>
      <c r="C305" s="99" t="s">
        <v>230</v>
      </c>
      <c r="D305" s="99" t="s">
        <v>625</v>
      </c>
      <c r="E305" s="99"/>
      <c r="F305" s="100" t="n">
        <f aca="false">F306</f>
        <v>6737.127</v>
      </c>
      <c r="G305" s="100" t="n">
        <f aca="false">G306</f>
        <v>4955.42675</v>
      </c>
      <c r="H305" s="201" t="n">
        <f aca="false">G305/F305*100</f>
        <v>73.5540052903856</v>
      </c>
    </row>
    <row r="306" s="137" customFormat="true" ht="24" hidden="false" customHeight="false" outlineLevel="0" collapsed="false">
      <c r="A306" s="108" t="s">
        <v>286</v>
      </c>
      <c r="B306" s="109" t="s">
        <v>421</v>
      </c>
      <c r="C306" s="109" t="s">
        <v>230</v>
      </c>
      <c r="D306" s="109" t="s">
        <v>625</v>
      </c>
      <c r="E306" s="109" t="s">
        <v>288</v>
      </c>
      <c r="F306" s="110" t="n">
        <f aca="false">F307</f>
        <v>6737.127</v>
      </c>
      <c r="G306" s="110" t="n">
        <f aca="false">G307</f>
        <v>4955.42675</v>
      </c>
      <c r="H306" s="206" t="n">
        <f aca="false">G306/F306*100</f>
        <v>73.5540052903856</v>
      </c>
    </row>
    <row r="307" s="137" customFormat="true" ht="12.75" hidden="false" customHeight="false" outlineLevel="0" collapsed="false">
      <c r="A307" s="108" t="s">
        <v>289</v>
      </c>
      <c r="B307" s="109" t="s">
        <v>421</v>
      </c>
      <c r="C307" s="109" t="s">
        <v>230</v>
      </c>
      <c r="D307" s="109" t="s">
        <v>625</v>
      </c>
      <c r="E307" s="109" t="s">
        <v>147</v>
      </c>
      <c r="F307" s="110" t="n">
        <f aca="false">2550+1000+405.5+2129.059+317.568+335</f>
        <v>6737.127</v>
      </c>
      <c r="G307" s="208" t="n">
        <v>4955.42675</v>
      </c>
      <c r="H307" s="206" t="n">
        <f aca="false">G307/F307*100</f>
        <v>73.5540052903856</v>
      </c>
    </row>
    <row r="308" s="137" customFormat="true" ht="13.5" hidden="false" customHeight="true" outlineLevel="0" collapsed="false">
      <c r="A308" s="151" t="s">
        <v>626</v>
      </c>
      <c r="B308" s="99" t="s">
        <v>421</v>
      </c>
      <c r="C308" s="99" t="s">
        <v>230</v>
      </c>
      <c r="D308" s="99" t="s">
        <v>627</v>
      </c>
      <c r="E308" s="99"/>
      <c r="F308" s="100" t="n">
        <f aca="false">F309+F311</f>
        <v>20500</v>
      </c>
      <c r="G308" s="100" t="n">
        <f aca="false">G309+G311</f>
        <v>9000</v>
      </c>
      <c r="H308" s="201" t="n">
        <f aca="false">G308/F308*100</f>
        <v>43.9024390243903</v>
      </c>
    </row>
    <row r="309" s="137" customFormat="true" ht="24" hidden="false" customHeight="false" outlineLevel="0" collapsed="false">
      <c r="A309" s="108" t="s">
        <v>286</v>
      </c>
      <c r="B309" s="109" t="s">
        <v>421</v>
      </c>
      <c r="C309" s="109" t="s">
        <v>230</v>
      </c>
      <c r="D309" s="109" t="s">
        <v>627</v>
      </c>
      <c r="E309" s="109" t="s">
        <v>288</v>
      </c>
      <c r="F309" s="110" t="n">
        <f aca="false">F310</f>
        <v>3500</v>
      </c>
      <c r="G309" s="110" t="n">
        <f aca="false">G310</f>
        <v>2000</v>
      </c>
      <c r="H309" s="206" t="n">
        <f aca="false">G309/F309*100</f>
        <v>57.1428571428571</v>
      </c>
    </row>
    <row r="310" s="137" customFormat="true" ht="12.75" hidden="false" customHeight="false" outlineLevel="0" collapsed="false">
      <c r="A310" s="108" t="s">
        <v>289</v>
      </c>
      <c r="B310" s="109" t="s">
        <v>421</v>
      </c>
      <c r="C310" s="109" t="s">
        <v>230</v>
      </c>
      <c r="D310" s="109" t="s">
        <v>627</v>
      </c>
      <c r="E310" s="109" t="s">
        <v>147</v>
      </c>
      <c r="F310" s="110" t="n">
        <f aca="false">3500</f>
        <v>3500</v>
      </c>
      <c r="G310" s="208" t="n">
        <v>2000</v>
      </c>
      <c r="H310" s="206" t="n">
        <f aca="false">G310/F310*100</f>
        <v>57.1428571428571</v>
      </c>
    </row>
    <row r="311" s="137" customFormat="true" ht="12.75" hidden="false" customHeight="false" outlineLevel="0" collapsed="false">
      <c r="A311" s="108" t="s">
        <v>255</v>
      </c>
      <c r="B311" s="109" t="s">
        <v>421</v>
      </c>
      <c r="C311" s="109" t="s">
        <v>230</v>
      </c>
      <c r="D311" s="109" t="s">
        <v>627</v>
      </c>
      <c r="E311" s="109" t="s">
        <v>256</v>
      </c>
      <c r="F311" s="110" t="n">
        <f aca="false">F312</f>
        <v>17000</v>
      </c>
      <c r="G311" s="110" t="n">
        <f aca="false">G312</f>
        <v>7000</v>
      </c>
      <c r="H311" s="206" t="n">
        <f aca="false">G311/F311*100</f>
        <v>41.1764705882353</v>
      </c>
    </row>
    <row r="312" s="137" customFormat="true" ht="24" hidden="false" customHeight="false" outlineLevel="0" collapsed="false">
      <c r="A312" s="108" t="s">
        <v>257</v>
      </c>
      <c r="B312" s="109" t="s">
        <v>421</v>
      </c>
      <c r="C312" s="109" t="s">
        <v>230</v>
      </c>
      <c r="D312" s="109" t="s">
        <v>627</v>
      </c>
      <c r="E312" s="109" t="s">
        <v>258</v>
      </c>
      <c r="F312" s="110" t="n">
        <f aca="false">25000-7000-1000</f>
        <v>17000</v>
      </c>
      <c r="G312" s="208" t="n">
        <v>7000</v>
      </c>
      <c r="H312" s="206" t="n">
        <f aca="false">G312/F312*100</f>
        <v>41.1764705882353</v>
      </c>
    </row>
    <row r="313" s="137" customFormat="true" ht="12.75" hidden="false" customHeight="false" outlineLevel="0" collapsed="false">
      <c r="A313" s="151" t="s">
        <v>628</v>
      </c>
      <c r="B313" s="99" t="s">
        <v>421</v>
      </c>
      <c r="C313" s="99" t="s">
        <v>230</v>
      </c>
      <c r="D313" s="99" t="s">
        <v>629</v>
      </c>
      <c r="E313" s="99"/>
      <c r="F313" s="141" t="n">
        <f aca="false">F314+F316</f>
        <v>2601.2</v>
      </c>
      <c r="G313" s="141" t="n">
        <f aca="false">G314+G316</f>
        <v>171.79509</v>
      </c>
      <c r="H313" s="201" t="n">
        <f aca="false">G313/F313*100</f>
        <v>6.60445525142242</v>
      </c>
    </row>
    <row r="314" s="137" customFormat="true" ht="24" hidden="false" customHeight="false" outlineLevel="0" collapsed="false">
      <c r="A314" s="108" t="s">
        <v>286</v>
      </c>
      <c r="B314" s="109" t="s">
        <v>421</v>
      </c>
      <c r="C314" s="109" t="s">
        <v>230</v>
      </c>
      <c r="D314" s="109" t="s">
        <v>629</v>
      </c>
      <c r="E314" s="109" t="s">
        <v>288</v>
      </c>
      <c r="F314" s="143" t="n">
        <f aca="false">F315</f>
        <v>348</v>
      </c>
      <c r="G314" s="143" t="n">
        <f aca="false">G315</f>
        <v>0</v>
      </c>
      <c r="H314" s="213" t="n">
        <f aca="false">G314/F314*100</f>
        <v>0</v>
      </c>
    </row>
    <row r="315" s="137" customFormat="true" ht="12.75" hidden="false" customHeight="false" outlineLevel="0" collapsed="false">
      <c r="A315" s="108" t="s">
        <v>289</v>
      </c>
      <c r="B315" s="109" t="s">
        <v>421</v>
      </c>
      <c r="C315" s="109" t="s">
        <v>230</v>
      </c>
      <c r="D315" s="109" t="s">
        <v>629</v>
      </c>
      <c r="E315" s="109" t="s">
        <v>147</v>
      </c>
      <c r="F315" s="143" t="n">
        <f aca="false">3950-3950+348</f>
        <v>348</v>
      </c>
      <c r="G315" s="213" t="n">
        <v>0</v>
      </c>
      <c r="H315" s="213" t="n">
        <f aca="false">G315/F315*100</f>
        <v>0</v>
      </c>
    </row>
    <row r="316" s="137" customFormat="true" ht="12.75" hidden="false" customHeight="false" outlineLevel="0" collapsed="false">
      <c r="A316" s="108" t="s">
        <v>255</v>
      </c>
      <c r="B316" s="109" t="s">
        <v>421</v>
      </c>
      <c r="C316" s="109" t="s">
        <v>230</v>
      </c>
      <c r="D316" s="109" t="s">
        <v>629</v>
      </c>
      <c r="E316" s="109" t="s">
        <v>256</v>
      </c>
      <c r="F316" s="143" t="n">
        <f aca="false">F317</f>
        <v>2253.2</v>
      </c>
      <c r="G316" s="143" t="n">
        <f aca="false">G317</f>
        <v>171.79509</v>
      </c>
      <c r="H316" s="206" t="n">
        <f aca="false">G316/F316*100</f>
        <v>7.6244936090893</v>
      </c>
    </row>
    <row r="317" s="137" customFormat="true" ht="24" hidden="false" customHeight="false" outlineLevel="0" collapsed="false">
      <c r="A317" s="108" t="s">
        <v>257</v>
      </c>
      <c r="B317" s="109" t="s">
        <v>421</v>
      </c>
      <c r="C317" s="109" t="s">
        <v>230</v>
      </c>
      <c r="D317" s="109" t="s">
        <v>629</v>
      </c>
      <c r="E317" s="109" t="s">
        <v>258</v>
      </c>
      <c r="F317" s="143" t="n">
        <f aca="false">3950+303.2-2000</f>
        <v>2253.2</v>
      </c>
      <c r="G317" s="208" t="n">
        <v>171.79509</v>
      </c>
      <c r="H317" s="206" t="n">
        <f aca="false">G317/F317*100</f>
        <v>7.6244936090893</v>
      </c>
    </row>
    <row r="318" s="137" customFormat="true" ht="27" hidden="false" customHeight="false" outlineLevel="0" collapsed="false">
      <c r="A318" s="124" t="s">
        <v>630</v>
      </c>
      <c r="B318" s="96" t="s">
        <v>421</v>
      </c>
      <c r="C318" s="96" t="s">
        <v>230</v>
      </c>
      <c r="D318" s="96" t="s">
        <v>632</v>
      </c>
      <c r="E318" s="168"/>
      <c r="F318" s="97" t="n">
        <f aca="false">F322+F319</f>
        <v>19790</v>
      </c>
      <c r="G318" s="97" t="n">
        <f aca="false">G322+G319</f>
        <v>17550.11026</v>
      </c>
      <c r="H318" s="210" t="n">
        <f aca="false">G318/F318*100</f>
        <v>88.6817092470945</v>
      </c>
    </row>
    <row r="319" s="137" customFormat="true" ht="24" hidden="false" customHeight="false" outlineLevel="0" collapsed="false">
      <c r="A319" s="98" t="s">
        <v>633</v>
      </c>
      <c r="B319" s="99" t="s">
        <v>421</v>
      </c>
      <c r="C319" s="99" t="s">
        <v>230</v>
      </c>
      <c r="D319" s="99" t="s">
        <v>634</v>
      </c>
      <c r="E319" s="99"/>
      <c r="F319" s="100" t="n">
        <f aca="false">F320</f>
        <v>12690</v>
      </c>
      <c r="G319" s="100" t="n">
        <f aca="false">G320</f>
        <v>10550.11026</v>
      </c>
      <c r="H319" s="201" t="n">
        <f aca="false">G319/F319*100</f>
        <v>83.1371966903073</v>
      </c>
    </row>
    <row r="320" s="137" customFormat="true" ht="24" hidden="false" customHeight="false" outlineLevel="0" collapsed="false">
      <c r="A320" s="108" t="s">
        <v>286</v>
      </c>
      <c r="B320" s="109" t="s">
        <v>421</v>
      </c>
      <c r="C320" s="109" t="s">
        <v>230</v>
      </c>
      <c r="D320" s="109" t="s">
        <v>634</v>
      </c>
      <c r="E320" s="109" t="s">
        <v>288</v>
      </c>
      <c r="F320" s="110" t="n">
        <f aca="false">F321</f>
        <v>12690</v>
      </c>
      <c r="G320" s="110" t="n">
        <f aca="false">G321</f>
        <v>10550.11026</v>
      </c>
      <c r="H320" s="206" t="n">
        <f aca="false">G320/F320*100</f>
        <v>83.1371966903073</v>
      </c>
    </row>
    <row r="321" s="137" customFormat="true" ht="24" hidden="false" customHeight="false" outlineLevel="0" collapsed="false">
      <c r="A321" s="108" t="s">
        <v>635</v>
      </c>
      <c r="B321" s="109" t="s">
        <v>421</v>
      </c>
      <c r="C321" s="109" t="s">
        <v>230</v>
      </c>
      <c r="D321" s="109" t="s">
        <v>634</v>
      </c>
      <c r="E321" s="109" t="s">
        <v>636</v>
      </c>
      <c r="F321" s="110" t="n">
        <v>12690</v>
      </c>
      <c r="G321" s="208" t="n">
        <v>10550.11026</v>
      </c>
      <c r="H321" s="206" t="n">
        <f aca="false">G321/F321*100</f>
        <v>83.1371966903073</v>
      </c>
    </row>
    <row r="322" s="137" customFormat="true" ht="24" hidden="false" customHeight="false" outlineLevel="0" collapsed="false">
      <c r="A322" s="98" t="s">
        <v>637</v>
      </c>
      <c r="B322" s="99" t="s">
        <v>421</v>
      </c>
      <c r="C322" s="99" t="s">
        <v>230</v>
      </c>
      <c r="D322" s="99" t="s">
        <v>638</v>
      </c>
      <c r="E322" s="99"/>
      <c r="F322" s="100" t="n">
        <f aca="false">F323</f>
        <v>7100</v>
      </c>
      <c r="G322" s="100" t="n">
        <f aca="false">G323</f>
        <v>7000</v>
      </c>
      <c r="H322" s="201" t="n">
        <f aca="false">G322/F322*100</f>
        <v>98.5915492957747</v>
      </c>
    </row>
    <row r="323" s="137" customFormat="true" ht="24" hidden="false" customHeight="false" outlineLevel="0" collapsed="false">
      <c r="A323" s="108" t="s">
        <v>286</v>
      </c>
      <c r="B323" s="109" t="s">
        <v>421</v>
      </c>
      <c r="C323" s="109" t="s">
        <v>230</v>
      </c>
      <c r="D323" s="109" t="s">
        <v>638</v>
      </c>
      <c r="E323" s="109" t="s">
        <v>288</v>
      </c>
      <c r="F323" s="110" t="n">
        <f aca="false">F324</f>
        <v>7100</v>
      </c>
      <c r="G323" s="110" t="n">
        <f aca="false">G324</f>
        <v>7000</v>
      </c>
      <c r="H323" s="206" t="n">
        <f aca="false">G323/F323*100</f>
        <v>98.5915492957747</v>
      </c>
    </row>
    <row r="324" s="137" customFormat="true" ht="24" hidden="false" customHeight="false" outlineLevel="0" collapsed="false">
      <c r="A324" s="108" t="s">
        <v>635</v>
      </c>
      <c r="B324" s="109" t="s">
        <v>421</v>
      </c>
      <c r="C324" s="109" t="s">
        <v>230</v>
      </c>
      <c r="D324" s="109" t="s">
        <v>638</v>
      </c>
      <c r="E324" s="109" t="s">
        <v>636</v>
      </c>
      <c r="F324" s="110" t="n">
        <f aca="false">12100-5000</f>
        <v>7100</v>
      </c>
      <c r="G324" s="208" t="n">
        <v>7000</v>
      </c>
      <c r="H324" s="206" t="n">
        <f aca="false">G324/F324*100</f>
        <v>98.5915492957747</v>
      </c>
    </row>
    <row r="325" s="137" customFormat="true" ht="13.5" hidden="false" customHeight="false" outlineLevel="0" collapsed="false">
      <c r="A325" s="124" t="s">
        <v>639</v>
      </c>
      <c r="B325" s="96" t="s">
        <v>421</v>
      </c>
      <c r="C325" s="96" t="s">
        <v>230</v>
      </c>
      <c r="D325" s="96" t="s">
        <v>640</v>
      </c>
      <c r="E325" s="168"/>
      <c r="F325" s="97" t="n">
        <f aca="false">F326+F329</f>
        <v>3400</v>
      </c>
      <c r="G325" s="97" t="n">
        <f aca="false">G326+G329</f>
        <v>2749.7736</v>
      </c>
      <c r="H325" s="210" t="n">
        <f aca="false">G325/F325*100</f>
        <v>80.8756941176471</v>
      </c>
    </row>
    <row r="326" s="137" customFormat="true" ht="38.25" hidden="false" customHeight="false" outlineLevel="0" collapsed="false">
      <c r="A326" s="151" t="s">
        <v>641</v>
      </c>
      <c r="B326" s="99" t="s">
        <v>421</v>
      </c>
      <c r="C326" s="99" t="s">
        <v>230</v>
      </c>
      <c r="D326" s="99" t="s">
        <v>642</v>
      </c>
      <c r="E326" s="99"/>
      <c r="F326" s="100" t="n">
        <f aca="false">F327</f>
        <v>780</v>
      </c>
      <c r="G326" s="100" t="n">
        <f aca="false">G327</f>
        <v>661.1446</v>
      </c>
      <c r="H326" s="201" t="n">
        <f aca="false">G326/F326*100</f>
        <v>84.7621282051282</v>
      </c>
    </row>
    <row r="327" s="137" customFormat="true" ht="12.75" hidden="false" customHeight="false" outlineLevel="0" collapsed="false">
      <c r="A327" s="108" t="s">
        <v>255</v>
      </c>
      <c r="B327" s="109" t="s">
        <v>421</v>
      </c>
      <c r="C327" s="109" t="s">
        <v>230</v>
      </c>
      <c r="D327" s="109" t="s">
        <v>642</v>
      </c>
      <c r="E327" s="109" t="s">
        <v>256</v>
      </c>
      <c r="F327" s="110" t="n">
        <f aca="false">F328</f>
        <v>780</v>
      </c>
      <c r="G327" s="110" t="n">
        <f aca="false">G328</f>
        <v>661.1446</v>
      </c>
      <c r="H327" s="206" t="n">
        <f aca="false">G327/F327*100</f>
        <v>84.7621282051282</v>
      </c>
    </row>
    <row r="328" s="137" customFormat="true" ht="24" hidden="false" customHeight="false" outlineLevel="0" collapsed="false">
      <c r="A328" s="108" t="s">
        <v>257</v>
      </c>
      <c r="B328" s="109" t="s">
        <v>421</v>
      </c>
      <c r="C328" s="109" t="s">
        <v>230</v>
      </c>
      <c r="D328" s="109" t="s">
        <v>642</v>
      </c>
      <c r="E328" s="109" t="s">
        <v>258</v>
      </c>
      <c r="F328" s="110" t="n">
        <f aca="false">500+200+80</f>
        <v>780</v>
      </c>
      <c r="G328" s="208" t="n">
        <v>661.1446</v>
      </c>
      <c r="H328" s="206" t="n">
        <f aca="false">G328/F328*100</f>
        <v>84.7621282051282</v>
      </c>
    </row>
    <row r="329" s="137" customFormat="true" ht="12.75" hidden="false" customHeight="false" outlineLevel="0" collapsed="false">
      <c r="A329" s="151" t="s">
        <v>643</v>
      </c>
      <c r="B329" s="99" t="s">
        <v>421</v>
      </c>
      <c r="C329" s="99" t="s">
        <v>230</v>
      </c>
      <c r="D329" s="99" t="s">
        <v>644</v>
      </c>
      <c r="E329" s="99"/>
      <c r="F329" s="100" t="n">
        <f aca="false">F330</f>
        <v>2620</v>
      </c>
      <c r="G329" s="100" t="n">
        <f aca="false">G330</f>
        <v>2088.629</v>
      </c>
      <c r="H329" s="201" t="n">
        <f aca="false">G329/F329*100</f>
        <v>79.7186641221374</v>
      </c>
    </row>
    <row r="330" s="137" customFormat="true" ht="12.75" hidden="false" customHeight="false" outlineLevel="0" collapsed="false">
      <c r="A330" s="108" t="s">
        <v>255</v>
      </c>
      <c r="B330" s="109" t="s">
        <v>421</v>
      </c>
      <c r="C330" s="109" t="s">
        <v>230</v>
      </c>
      <c r="D330" s="109" t="s">
        <v>644</v>
      </c>
      <c r="E330" s="109" t="s">
        <v>256</v>
      </c>
      <c r="F330" s="110" t="n">
        <f aca="false">F331</f>
        <v>2620</v>
      </c>
      <c r="G330" s="110" t="n">
        <f aca="false">G331</f>
        <v>2088.629</v>
      </c>
      <c r="H330" s="206" t="n">
        <f aca="false">G330/F330*100</f>
        <v>79.7186641221374</v>
      </c>
    </row>
    <row r="331" s="137" customFormat="true" ht="24" hidden="false" customHeight="false" outlineLevel="0" collapsed="false">
      <c r="A331" s="108" t="s">
        <v>257</v>
      </c>
      <c r="B331" s="109" t="s">
        <v>421</v>
      </c>
      <c r="C331" s="109" t="s">
        <v>230</v>
      </c>
      <c r="D331" s="109" t="s">
        <v>644</v>
      </c>
      <c r="E331" s="109" t="s">
        <v>258</v>
      </c>
      <c r="F331" s="110" t="n">
        <f aca="false">4500-200-1600-80</f>
        <v>2620</v>
      </c>
      <c r="G331" s="208" t="n">
        <v>2088.629</v>
      </c>
      <c r="H331" s="206" t="n">
        <f aca="false">G331/F331*100</f>
        <v>79.7186641221374</v>
      </c>
    </row>
    <row r="332" s="137" customFormat="true" ht="25.5" hidden="false" customHeight="false" outlineLevel="0" collapsed="false">
      <c r="A332" s="134" t="s">
        <v>536</v>
      </c>
      <c r="B332" s="149" t="s">
        <v>421</v>
      </c>
      <c r="C332" s="149" t="s">
        <v>230</v>
      </c>
      <c r="D332" s="149" t="s">
        <v>537</v>
      </c>
      <c r="E332" s="149"/>
      <c r="F332" s="157" t="n">
        <f aca="false">F333</f>
        <v>567825.72352</v>
      </c>
      <c r="G332" s="157" t="n">
        <f aca="false">G333</f>
        <v>269006.01455</v>
      </c>
      <c r="H332" s="209" t="n">
        <f aca="false">G332/F332*100</f>
        <v>47.3747495767555</v>
      </c>
    </row>
    <row r="333" s="137" customFormat="true" ht="12.75" hidden="false" customHeight="false" outlineLevel="0" collapsed="false">
      <c r="A333" s="134" t="s">
        <v>541</v>
      </c>
      <c r="B333" s="149" t="s">
        <v>421</v>
      </c>
      <c r="C333" s="149" t="s">
        <v>230</v>
      </c>
      <c r="D333" s="149" t="s">
        <v>542</v>
      </c>
      <c r="E333" s="99"/>
      <c r="F333" s="157" t="n">
        <f aca="false">F340+F352+F343+F346+F349+F334+F337</f>
        <v>567825.72352</v>
      </c>
      <c r="G333" s="157" t="n">
        <f aca="false">G340+G352+G343+G346+G349+G334+G337</f>
        <v>269006.01455</v>
      </c>
      <c r="H333" s="209" t="n">
        <f aca="false">G333/F333*100</f>
        <v>47.3747495767555</v>
      </c>
    </row>
    <row r="334" s="137" customFormat="true" ht="40.5" hidden="false" customHeight="false" outlineLevel="0" collapsed="false">
      <c r="A334" s="124" t="s">
        <v>543</v>
      </c>
      <c r="B334" s="96" t="s">
        <v>421</v>
      </c>
      <c r="C334" s="96" t="s">
        <v>230</v>
      </c>
      <c r="D334" s="96" t="s">
        <v>544</v>
      </c>
      <c r="E334" s="99"/>
      <c r="F334" s="135" t="n">
        <f aca="false">F335</f>
        <v>179691.76</v>
      </c>
      <c r="G334" s="135" t="n">
        <f aca="false">G335</f>
        <v>179691.76</v>
      </c>
      <c r="H334" s="210" t="n">
        <f aca="false">G334/F334*100</f>
        <v>100</v>
      </c>
    </row>
    <row r="335" s="137" customFormat="true" ht="24" hidden="false" customHeight="false" outlineLevel="0" collapsed="false">
      <c r="A335" s="108" t="s">
        <v>545</v>
      </c>
      <c r="B335" s="109" t="s">
        <v>421</v>
      </c>
      <c r="C335" s="109" t="s">
        <v>230</v>
      </c>
      <c r="D335" s="109" t="s">
        <v>544</v>
      </c>
      <c r="E335" s="109" t="s">
        <v>546</v>
      </c>
      <c r="F335" s="111" t="n">
        <f aca="false">F336</f>
        <v>179691.76</v>
      </c>
      <c r="G335" s="111" t="n">
        <f aca="false">G336</f>
        <v>179691.76</v>
      </c>
      <c r="H335" s="206" t="n">
        <f aca="false">G335/F335*100</f>
        <v>100</v>
      </c>
    </row>
    <row r="336" s="137" customFormat="true" ht="12.75" hidden="false" customHeight="false" outlineLevel="0" collapsed="false">
      <c r="A336" s="108" t="s">
        <v>547</v>
      </c>
      <c r="B336" s="109" t="s">
        <v>421</v>
      </c>
      <c r="C336" s="109" t="s">
        <v>230</v>
      </c>
      <c r="D336" s="109" t="s">
        <v>544</v>
      </c>
      <c r="E336" s="109" t="s">
        <v>548</v>
      </c>
      <c r="F336" s="111" t="n">
        <v>179691.76</v>
      </c>
      <c r="G336" s="208" t="n">
        <v>179691.76</v>
      </c>
      <c r="H336" s="206" t="n">
        <f aca="false">G336/F336*100</f>
        <v>100</v>
      </c>
    </row>
    <row r="337" s="137" customFormat="true" ht="40.5" hidden="false" customHeight="false" outlineLevel="0" collapsed="false">
      <c r="A337" s="124" t="s">
        <v>543</v>
      </c>
      <c r="B337" s="96" t="s">
        <v>421</v>
      </c>
      <c r="C337" s="96" t="s">
        <v>230</v>
      </c>
      <c r="D337" s="96" t="s">
        <v>549</v>
      </c>
      <c r="E337" s="99"/>
      <c r="F337" s="135" t="n">
        <f aca="false">F338</f>
        <v>234466.5064</v>
      </c>
      <c r="G337" s="142" t="n">
        <f aca="false">G338</f>
        <v>0</v>
      </c>
      <c r="H337" s="226" t="n">
        <f aca="false">G337/F337*100</f>
        <v>0</v>
      </c>
    </row>
    <row r="338" s="137" customFormat="true" ht="24" hidden="false" customHeight="false" outlineLevel="0" collapsed="false">
      <c r="A338" s="108" t="s">
        <v>545</v>
      </c>
      <c r="B338" s="109" t="s">
        <v>421</v>
      </c>
      <c r="C338" s="109" t="s">
        <v>230</v>
      </c>
      <c r="D338" s="109" t="s">
        <v>549</v>
      </c>
      <c r="E338" s="109" t="s">
        <v>546</v>
      </c>
      <c r="F338" s="111" t="n">
        <f aca="false">F339</f>
        <v>234466.5064</v>
      </c>
      <c r="G338" s="143" t="n">
        <f aca="false">G339</f>
        <v>0</v>
      </c>
      <c r="H338" s="228" t="n">
        <f aca="false">G338/F338*100</f>
        <v>0</v>
      </c>
    </row>
    <row r="339" s="137" customFormat="true" ht="12.75" hidden="false" customHeight="false" outlineLevel="0" collapsed="false">
      <c r="A339" s="108" t="s">
        <v>547</v>
      </c>
      <c r="B339" s="109" t="s">
        <v>421</v>
      </c>
      <c r="C339" s="109" t="s">
        <v>230</v>
      </c>
      <c r="D339" s="109" t="s">
        <v>549</v>
      </c>
      <c r="E339" s="109" t="s">
        <v>548</v>
      </c>
      <c r="F339" s="111" t="n">
        <v>234466.5064</v>
      </c>
      <c r="G339" s="111" t="n">
        <v>0</v>
      </c>
      <c r="H339" s="228" t="n">
        <f aca="false">G339/F339*100</f>
        <v>0</v>
      </c>
    </row>
    <row r="340" s="137" customFormat="true" ht="53.25" hidden="false" customHeight="true" outlineLevel="0" collapsed="false">
      <c r="A340" s="124" t="s">
        <v>550</v>
      </c>
      <c r="B340" s="96" t="s">
        <v>421</v>
      </c>
      <c r="C340" s="96" t="s">
        <v>230</v>
      </c>
      <c r="D340" s="96" t="s">
        <v>551</v>
      </c>
      <c r="E340" s="96"/>
      <c r="F340" s="97" t="n">
        <f aca="false">F341</f>
        <v>62760.07</v>
      </c>
      <c r="G340" s="97" t="n">
        <f aca="false">G341</f>
        <v>28381.11</v>
      </c>
      <c r="H340" s="210" t="n">
        <f aca="false">G340/F340*100</f>
        <v>45.2216034813218</v>
      </c>
    </row>
    <row r="341" s="137" customFormat="true" ht="24" hidden="false" customHeight="false" outlineLevel="0" collapsed="false">
      <c r="A341" s="108" t="s">
        <v>545</v>
      </c>
      <c r="B341" s="109" t="s">
        <v>421</v>
      </c>
      <c r="C341" s="109" t="s">
        <v>230</v>
      </c>
      <c r="D341" s="109" t="s">
        <v>551</v>
      </c>
      <c r="E341" s="109" t="s">
        <v>546</v>
      </c>
      <c r="F341" s="110" t="n">
        <f aca="false">F342</f>
        <v>62760.07</v>
      </c>
      <c r="G341" s="110" t="n">
        <f aca="false">G342</f>
        <v>28381.11</v>
      </c>
      <c r="H341" s="206" t="n">
        <f aca="false">G341/F341*100</f>
        <v>45.2216034813218</v>
      </c>
    </row>
    <row r="342" s="137" customFormat="true" ht="12.75" hidden="false" customHeight="false" outlineLevel="0" collapsed="false">
      <c r="A342" s="108" t="s">
        <v>547</v>
      </c>
      <c r="B342" s="109" t="s">
        <v>421</v>
      </c>
      <c r="C342" s="109" t="s">
        <v>230</v>
      </c>
      <c r="D342" s="109" t="s">
        <v>551</v>
      </c>
      <c r="E342" s="109" t="s">
        <v>548</v>
      </c>
      <c r="F342" s="110" t="n">
        <f aca="false">80000-47239.93+30000</f>
        <v>62760.07</v>
      </c>
      <c r="G342" s="208" t="n">
        <v>28381.11</v>
      </c>
      <c r="H342" s="206" t="n">
        <f aca="false">G342/F342*100</f>
        <v>45.2216034813218</v>
      </c>
    </row>
    <row r="343" s="137" customFormat="true" ht="67.5" hidden="false" customHeight="false" outlineLevel="0" collapsed="false">
      <c r="A343" s="161" t="s">
        <v>552</v>
      </c>
      <c r="B343" s="96" t="s">
        <v>421</v>
      </c>
      <c r="C343" s="96" t="s">
        <v>230</v>
      </c>
      <c r="D343" s="96" t="s">
        <v>553</v>
      </c>
      <c r="E343" s="96"/>
      <c r="F343" s="97" t="n">
        <f aca="false">F344</f>
        <v>33301.94797</v>
      </c>
      <c r="G343" s="97" t="n">
        <f aca="false">G344</f>
        <v>25713.01642</v>
      </c>
      <c r="H343" s="210" t="n">
        <f aca="false">G343/F343*100</f>
        <v>77.211748823713</v>
      </c>
    </row>
    <row r="344" s="137" customFormat="true" ht="24" hidden="false" customHeight="false" outlineLevel="0" collapsed="false">
      <c r="A344" s="108" t="s">
        <v>545</v>
      </c>
      <c r="B344" s="109" t="s">
        <v>421</v>
      </c>
      <c r="C344" s="109" t="s">
        <v>230</v>
      </c>
      <c r="D344" s="109" t="s">
        <v>553</v>
      </c>
      <c r="E344" s="109" t="s">
        <v>546</v>
      </c>
      <c r="F344" s="110" t="n">
        <f aca="false">F345</f>
        <v>33301.94797</v>
      </c>
      <c r="G344" s="110" t="n">
        <f aca="false">G345</f>
        <v>25713.01642</v>
      </c>
      <c r="H344" s="206" t="n">
        <f aca="false">G344/F344*100</f>
        <v>77.211748823713</v>
      </c>
    </row>
    <row r="345" s="137" customFormat="true" ht="12.75" hidden="false" customHeight="false" outlineLevel="0" collapsed="false">
      <c r="A345" s="108" t="s">
        <v>547</v>
      </c>
      <c r="B345" s="109" t="s">
        <v>421</v>
      </c>
      <c r="C345" s="109" t="s">
        <v>230</v>
      </c>
      <c r="D345" s="109" t="s">
        <v>553</v>
      </c>
      <c r="E345" s="109" t="s">
        <v>548</v>
      </c>
      <c r="F345" s="110" t="n">
        <f aca="false">19414.35817+13887.5898</f>
        <v>33301.94797</v>
      </c>
      <c r="G345" s="208" t="n">
        <v>25713.01642</v>
      </c>
      <c r="H345" s="206" t="n">
        <f aca="false">G345/F345*100</f>
        <v>77.211748823713</v>
      </c>
    </row>
    <row r="346" s="137" customFormat="true" ht="54" hidden="false" customHeight="false" outlineLevel="0" collapsed="false">
      <c r="A346" s="124" t="s">
        <v>554</v>
      </c>
      <c r="B346" s="96" t="s">
        <v>421</v>
      </c>
      <c r="C346" s="96" t="s">
        <v>230</v>
      </c>
      <c r="D346" s="96" t="s">
        <v>555</v>
      </c>
      <c r="E346" s="96"/>
      <c r="F346" s="97" t="n">
        <f aca="false">F347</f>
        <v>10171.44415</v>
      </c>
      <c r="G346" s="97" t="n">
        <f aca="false">G347</f>
        <v>9082.22321</v>
      </c>
      <c r="H346" s="210" t="n">
        <f aca="false">G346/F346*100</f>
        <v>89.2913835642503</v>
      </c>
    </row>
    <row r="347" s="137" customFormat="true" ht="24" hidden="false" customHeight="false" outlineLevel="0" collapsed="false">
      <c r="A347" s="108" t="s">
        <v>545</v>
      </c>
      <c r="B347" s="109" t="s">
        <v>421</v>
      </c>
      <c r="C347" s="109" t="s">
        <v>230</v>
      </c>
      <c r="D347" s="109" t="s">
        <v>555</v>
      </c>
      <c r="E347" s="109" t="s">
        <v>546</v>
      </c>
      <c r="F347" s="110" t="n">
        <f aca="false">F348</f>
        <v>10171.44415</v>
      </c>
      <c r="G347" s="110" t="n">
        <f aca="false">G348</f>
        <v>9082.22321</v>
      </c>
      <c r="H347" s="206" t="n">
        <f aca="false">G347/F347*100</f>
        <v>89.2913835642503</v>
      </c>
    </row>
    <row r="348" s="137" customFormat="true" ht="12.75" hidden="false" customHeight="false" outlineLevel="0" collapsed="false">
      <c r="A348" s="108" t="s">
        <v>547</v>
      </c>
      <c r="B348" s="109" t="s">
        <v>421</v>
      </c>
      <c r="C348" s="109" t="s">
        <v>230</v>
      </c>
      <c r="D348" s="109" t="s">
        <v>555</v>
      </c>
      <c r="E348" s="109" t="s">
        <v>548</v>
      </c>
      <c r="F348" s="110" t="n">
        <v>10171.44415</v>
      </c>
      <c r="G348" s="208" t="n">
        <v>9082.22321</v>
      </c>
      <c r="H348" s="206" t="n">
        <f aca="false">G348/F348*100</f>
        <v>89.2913835642503</v>
      </c>
    </row>
    <row r="349" s="137" customFormat="true" ht="67.5" hidden="false" customHeight="false" outlineLevel="0" collapsed="false">
      <c r="A349" s="161" t="s">
        <v>556</v>
      </c>
      <c r="B349" s="96" t="s">
        <v>421</v>
      </c>
      <c r="C349" s="96" t="s">
        <v>230</v>
      </c>
      <c r="D349" s="96" t="s">
        <v>557</v>
      </c>
      <c r="E349" s="96"/>
      <c r="F349" s="97" t="n">
        <f aca="false">F350</f>
        <v>44866.284</v>
      </c>
      <c r="G349" s="97" t="n">
        <f aca="false">G350</f>
        <v>25278.2132</v>
      </c>
      <c r="H349" s="210" t="n">
        <f aca="false">G349/F349*100</f>
        <v>56.341223177743</v>
      </c>
    </row>
    <row r="350" s="137" customFormat="true" ht="24" hidden="false" customHeight="false" outlineLevel="0" collapsed="false">
      <c r="A350" s="108" t="s">
        <v>545</v>
      </c>
      <c r="B350" s="109" t="s">
        <v>421</v>
      </c>
      <c r="C350" s="109" t="s">
        <v>230</v>
      </c>
      <c r="D350" s="109" t="s">
        <v>557</v>
      </c>
      <c r="E350" s="109" t="s">
        <v>546</v>
      </c>
      <c r="F350" s="110" t="n">
        <f aca="false">F351</f>
        <v>44866.284</v>
      </c>
      <c r="G350" s="110" t="n">
        <f aca="false">G351</f>
        <v>25278.2132</v>
      </c>
      <c r="H350" s="206" t="n">
        <f aca="false">G350/F350*100</f>
        <v>56.341223177743</v>
      </c>
    </row>
    <row r="351" s="137" customFormat="true" ht="12.75" hidden="false" customHeight="false" outlineLevel="0" collapsed="false">
      <c r="A351" s="108" t="s">
        <v>547</v>
      </c>
      <c r="B351" s="109" t="s">
        <v>421</v>
      </c>
      <c r="C351" s="109" t="s">
        <v>230</v>
      </c>
      <c r="D351" s="109" t="s">
        <v>557</v>
      </c>
      <c r="E351" s="109" t="s">
        <v>548</v>
      </c>
      <c r="F351" s="110" t="n">
        <f aca="false">30180.537+14000.066+685.681</f>
        <v>44866.284</v>
      </c>
      <c r="G351" s="208" t="n">
        <v>25278.2132</v>
      </c>
      <c r="H351" s="206" t="n">
        <f aca="false">G351/F351*100</f>
        <v>56.341223177743</v>
      </c>
    </row>
    <row r="352" s="137" customFormat="true" ht="13.5" hidden="false" customHeight="false" outlineLevel="0" collapsed="false">
      <c r="A352" s="124" t="s">
        <v>558</v>
      </c>
      <c r="B352" s="96" t="s">
        <v>421</v>
      </c>
      <c r="C352" s="96" t="s">
        <v>230</v>
      </c>
      <c r="D352" s="96" t="s">
        <v>559</v>
      </c>
      <c r="E352" s="96"/>
      <c r="F352" s="97" t="n">
        <f aca="false">F353</f>
        <v>2567.711</v>
      </c>
      <c r="G352" s="97" t="n">
        <f aca="false">G353</f>
        <v>859.69172</v>
      </c>
      <c r="H352" s="210" t="n">
        <f aca="false">G352/F352*100</f>
        <v>33.4808598008109</v>
      </c>
    </row>
    <row r="353" s="137" customFormat="true" ht="24" hidden="false" customHeight="false" outlineLevel="0" collapsed="false">
      <c r="A353" s="108" t="s">
        <v>545</v>
      </c>
      <c r="B353" s="109" t="s">
        <v>421</v>
      </c>
      <c r="C353" s="109" t="s">
        <v>230</v>
      </c>
      <c r="D353" s="109" t="s">
        <v>559</v>
      </c>
      <c r="E353" s="109" t="s">
        <v>546</v>
      </c>
      <c r="F353" s="110" t="n">
        <f aca="false">F354</f>
        <v>2567.711</v>
      </c>
      <c r="G353" s="110" t="n">
        <f aca="false">G354</f>
        <v>859.69172</v>
      </c>
      <c r="H353" s="206" t="n">
        <f aca="false">G353/F353*100</f>
        <v>33.4808598008109</v>
      </c>
    </row>
    <row r="354" s="137" customFormat="true" ht="12.75" hidden="false" customHeight="false" outlineLevel="0" collapsed="false">
      <c r="A354" s="108" t="s">
        <v>547</v>
      </c>
      <c r="B354" s="109" t="s">
        <v>421</v>
      </c>
      <c r="C354" s="109" t="s">
        <v>230</v>
      </c>
      <c r="D354" s="109" t="s">
        <v>559</v>
      </c>
      <c r="E354" s="109" t="s">
        <v>548</v>
      </c>
      <c r="F354" s="110" t="n">
        <v>2567.711</v>
      </c>
      <c r="G354" s="208" t="n">
        <v>859.69172</v>
      </c>
      <c r="H354" s="206" t="n">
        <f aca="false">G354/F354*100</f>
        <v>33.4808598008109</v>
      </c>
    </row>
    <row r="355" s="137" customFormat="true" ht="12.75" hidden="false" customHeight="false" outlineLevel="0" collapsed="false">
      <c r="A355" s="101" t="s">
        <v>232</v>
      </c>
      <c r="B355" s="102" t="s">
        <v>421</v>
      </c>
      <c r="C355" s="102" t="s">
        <v>230</v>
      </c>
      <c r="D355" s="102" t="s">
        <v>245</v>
      </c>
      <c r="E355" s="109"/>
      <c r="F355" s="107" t="n">
        <f aca="false">F356</f>
        <v>68499.8</v>
      </c>
      <c r="G355" s="107" t="n">
        <f aca="false">G356</f>
        <v>57947.66</v>
      </c>
      <c r="H355" s="205" t="n">
        <f aca="false">G355/F355*100</f>
        <v>84.5953710813754</v>
      </c>
    </row>
    <row r="356" s="137" customFormat="true" ht="12.75" hidden="false" customHeight="false" outlineLevel="0" collapsed="false">
      <c r="A356" s="104" t="s">
        <v>235</v>
      </c>
      <c r="B356" s="99" t="s">
        <v>421</v>
      </c>
      <c r="C356" s="99" t="s">
        <v>230</v>
      </c>
      <c r="D356" s="99" t="s">
        <v>246</v>
      </c>
      <c r="E356" s="109"/>
      <c r="F356" s="100" t="n">
        <f aca="false">F357</f>
        <v>68499.8</v>
      </c>
      <c r="G356" s="100" t="n">
        <f aca="false">G357</f>
        <v>57947.66</v>
      </c>
      <c r="H356" s="201" t="n">
        <f aca="false">G356/F356*100</f>
        <v>84.5953710813754</v>
      </c>
    </row>
    <row r="357" s="137" customFormat="true" ht="24" hidden="false" customHeight="false" outlineLevel="0" collapsed="false">
      <c r="A357" s="98" t="s">
        <v>385</v>
      </c>
      <c r="B357" s="99" t="s">
        <v>421</v>
      </c>
      <c r="C357" s="99" t="s">
        <v>230</v>
      </c>
      <c r="D357" s="99" t="s">
        <v>386</v>
      </c>
      <c r="E357" s="109"/>
      <c r="F357" s="100" t="n">
        <f aca="false">F358</f>
        <v>68499.8</v>
      </c>
      <c r="G357" s="100" t="n">
        <f aca="false">G358</f>
        <v>57947.66</v>
      </c>
      <c r="H357" s="201" t="n">
        <f aca="false">G357/F357*100</f>
        <v>84.5953710813754</v>
      </c>
    </row>
    <row r="358" s="137" customFormat="true" ht="12.75" hidden="false" customHeight="false" outlineLevel="0" collapsed="false">
      <c r="A358" s="108" t="s">
        <v>362</v>
      </c>
      <c r="B358" s="109" t="s">
        <v>421</v>
      </c>
      <c r="C358" s="109" t="s">
        <v>230</v>
      </c>
      <c r="D358" s="109" t="s">
        <v>386</v>
      </c>
      <c r="E358" s="109" t="s">
        <v>256</v>
      </c>
      <c r="F358" s="110" t="n">
        <f aca="false">F359</f>
        <v>68499.8</v>
      </c>
      <c r="G358" s="110" t="n">
        <f aca="false">G359</f>
        <v>57947.66</v>
      </c>
      <c r="H358" s="206" t="n">
        <f aca="false">G358/F358*100</f>
        <v>84.5953710813754</v>
      </c>
    </row>
    <row r="359" s="137" customFormat="true" ht="24" hidden="false" customHeight="false" outlineLevel="0" collapsed="false">
      <c r="A359" s="108" t="s">
        <v>257</v>
      </c>
      <c r="B359" s="109" t="s">
        <v>421</v>
      </c>
      <c r="C359" s="109" t="s">
        <v>230</v>
      </c>
      <c r="D359" s="109" t="s">
        <v>386</v>
      </c>
      <c r="E359" s="109" t="s">
        <v>258</v>
      </c>
      <c r="F359" s="110" t="n">
        <v>68499.8</v>
      </c>
      <c r="G359" s="208" t="n">
        <v>57947.66</v>
      </c>
      <c r="H359" s="206" t="n">
        <f aca="false">G359/F359*100</f>
        <v>84.5953710813754</v>
      </c>
    </row>
    <row r="360" s="137" customFormat="true" ht="12.75" hidden="false" customHeight="false" outlineLevel="0" collapsed="false">
      <c r="A360" s="98" t="s">
        <v>560</v>
      </c>
      <c r="B360" s="99" t="s">
        <v>421</v>
      </c>
      <c r="C360" s="99" t="s">
        <v>360</v>
      </c>
      <c r="D360" s="99"/>
      <c r="E360" s="99"/>
      <c r="F360" s="100" t="n">
        <f aca="false">F361</f>
        <v>105701.586</v>
      </c>
      <c r="G360" s="100" t="n">
        <f aca="false">G361</f>
        <v>53449.50968</v>
      </c>
      <c r="H360" s="201" t="n">
        <f aca="false">G360/F360*100</f>
        <v>50.5664216618282</v>
      </c>
    </row>
    <row r="361" s="137" customFormat="true" ht="12.75" hidden="false" customHeight="false" outlineLevel="0" collapsed="false">
      <c r="A361" s="105" t="s">
        <v>561</v>
      </c>
      <c r="B361" s="106" t="s">
        <v>421</v>
      </c>
      <c r="C361" s="106" t="s">
        <v>360</v>
      </c>
      <c r="D361" s="106"/>
      <c r="E361" s="106"/>
      <c r="F361" s="103" t="n">
        <f aca="false">F362+F375</f>
        <v>105701.586</v>
      </c>
      <c r="G361" s="103" t="n">
        <f aca="false">G362+G375</f>
        <v>53449.50968</v>
      </c>
      <c r="H361" s="203" t="n">
        <f aca="false">G361/F361*100</f>
        <v>50.5664216618282</v>
      </c>
    </row>
    <row r="362" s="137" customFormat="true" ht="25.5" hidden="false" customHeight="false" outlineLevel="0" collapsed="false">
      <c r="A362" s="134" t="s">
        <v>614</v>
      </c>
      <c r="B362" s="149" t="s">
        <v>421</v>
      </c>
      <c r="C362" s="149" t="s">
        <v>360</v>
      </c>
      <c r="D362" s="149" t="s">
        <v>615</v>
      </c>
      <c r="E362" s="99"/>
      <c r="F362" s="157" t="n">
        <f aca="false">F363+F368+F372</f>
        <v>73909.2</v>
      </c>
      <c r="G362" s="157" t="n">
        <f aca="false">G363+G368+G372</f>
        <v>37821.27768</v>
      </c>
      <c r="H362" s="209" t="n">
        <f aca="false">G362/F362*100</f>
        <v>51.1726248964946</v>
      </c>
    </row>
    <row r="363" s="137" customFormat="true" ht="27" hidden="false" customHeight="false" outlineLevel="0" collapsed="false">
      <c r="A363" s="124" t="s">
        <v>645</v>
      </c>
      <c r="B363" s="96" t="s">
        <v>421</v>
      </c>
      <c r="C363" s="96" t="s">
        <v>360</v>
      </c>
      <c r="D363" s="96" t="s">
        <v>646</v>
      </c>
      <c r="E363" s="168"/>
      <c r="F363" s="97" t="n">
        <f aca="false">F364+F366</f>
        <v>33249.2</v>
      </c>
      <c r="G363" s="97" t="n">
        <f aca="false">G364+G366</f>
        <v>28669.07102</v>
      </c>
      <c r="H363" s="210" t="n">
        <f aca="false">G363/F363*100</f>
        <v>86.2248445676889</v>
      </c>
    </row>
    <row r="364" s="137" customFormat="true" ht="12.75" hidden="false" customHeight="false" outlineLevel="0" collapsed="false">
      <c r="A364" s="108" t="s">
        <v>255</v>
      </c>
      <c r="B364" s="109" t="s">
        <v>421</v>
      </c>
      <c r="C364" s="109" t="s">
        <v>360</v>
      </c>
      <c r="D364" s="109" t="s">
        <v>646</v>
      </c>
      <c r="E364" s="109" t="s">
        <v>256</v>
      </c>
      <c r="F364" s="110" t="n">
        <f aca="false">F365</f>
        <v>12249.2</v>
      </c>
      <c r="G364" s="110" t="n">
        <f aca="false">G365</f>
        <v>7669.07102</v>
      </c>
      <c r="H364" s="206" t="n">
        <f aca="false">G364/F364*100</f>
        <v>62.608750122457</v>
      </c>
    </row>
    <row r="365" s="137" customFormat="true" ht="24" hidden="false" customHeight="false" outlineLevel="0" collapsed="false">
      <c r="A365" s="108" t="s">
        <v>257</v>
      </c>
      <c r="B365" s="109" t="s">
        <v>421</v>
      </c>
      <c r="C365" s="109" t="s">
        <v>360</v>
      </c>
      <c r="D365" s="109" t="s">
        <v>646</v>
      </c>
      <c r="E365" s="109" t="s">
        <v>258</v>
      </c>
      <c r="F365" s="110" t="n">
        <f aca="false">7000+162.7+576.5+2845-400-335+2400</f>
        <v>12249.2</v>
      </c>
      <c r="G365" s="208" t="n">
        <v>7669.07102</v>
      </c>
      <c r="H365" s="206" t="n">
        <f aca="false">G365/F365*100</f>
        <v>62.608750122457</v>
      </c>
    </row>
    <row r="366" s="137" customFormat="true" ht="24" hidden="false" customHeight="false" outlineLevel="0" collapsed="false">
      <c r="A366" s="108" t="s">
        <v>545</v>
      </c>
      <c r="B366" s="170" t="s">
        <v>421</v>
      </c>
      <c r="C366" s="170" t="s">
        <v>360</v>
      </c>
      <c r="D366" s="109" t="s">
        <v>646</v>
      </c>
      <c r="E366" s="109" t="s">
        <v>546</v>
      </c>
      <c r="F366" s="110" t="n">
        <f aca="false">F367</f>
        <v>21000</v>
      </c>
      <c r="G366" s="110" t="n">
        <f aca="false">G367</f>
        <v>21000</v>
      </c>
      <c r="H366" s="206" t="n">
        <f aca="false">G366/F366*100</f>
        <v>100</v>
      </c>
    </row>
    <row r="367" s="137" customFormat="true" ht="12.75" hidden="false" customHeight="false" outlineLevel="0" collapsed="false">
      <c r="A367" s="108" t="s">
        <v>547</v>
      </c>
      <c r="B367" s="109" t="s">
        <v>421</v>
      </c>
      <c r="C367" s="109" t="s">
        <v>360</v>
      </c>
      <c r="D367" s="109" t="s">
        <v>646</v>
      </c>
      <c r="E367" s="109" t="s">
        <v>548</v>
      </c>
      <c r="F367" s="110" t="n">
        <f aca="false">46000-5000-2155-16000-2845+1000</f>
        <v>21000</v>
      </c>
      <c r="G367" s="208" t="n">
        <v>21000</v>
      </c>
      <c r="H367" s="206" t="n">
        <f aca="false">G367/F367*100</f>
        <v>100</v>
      </c>
    </row>
    <row r="368" s="137" customFormat="true" ht="27" hidden="false" customHeight="false" outlineLevel="0" collapsed="false">
      <c r="A368" s="124" t="s">
        <v>630</v>
      </c>
      <c r="B368" s="96" t="s">
        <v>421</v>
      </c>
      <c r="C368" s="96" t="s">
        <v>360</v>
      </c>
      <c r="D368" s="96" t="s">
        <v>632</v>
      </c>
      <c r="E368" s="168"/>
      <c r="F368" s="97" t="n">
        <f aca="false">F369</f>
        <v>5000</v>
      </c>
      <c r="G368" s="97" t="n">
        <f aca="false">G369</f>
        <v>3264.55733</v>
      </c>
      <c r="H368" s="210" t="n">
        <f aca="false">G368/F368*100</f>
        <v>65.2911466</v>
      </c>
    </row>
    <row r="369" s="137" customFormat="true" ht="25.5" hidden="false" customHeight="false" outlineLevel="0" collapsed="false">
      <c r="A369" s="134" t="s">
        <v>647</v>
      </c>
      <c r="B369" s="99" t="s">
        <v>421</v>
      </c>
      <c r="C369" s="99" t="s">
        <v>360</v>
      </c>
      <c r="D369" s="99" t="s">
        <v>648</v>
      </c>
      <c r="E369" s="99"/>
      <c r="F369" s="100" t="n">
        <f aca="false">F370</f>
        <v>5000</v>
      </c>
      <c r="G369" s="100" t="n">
        <f aca="false">G370</f>
        <v>3264.55733</v>
      </c>
      <c r="H369" s="201" t="n">
        <f aca="false">G369/F369*100</f>
        <v>65.2911466</v>
      </c>
    </row>
    <row r="370" s="137" customFormat="true" ht="12.75" hidden="false" customHeight="false" outlineLevel="0" collapsed="false">
      <c r="A370" s="108" t="s">
        <v>255</v>
      </c>
      <c r="B370" s="109" t="s">
        <v>421</v>
      </c>
      <c r="C370" s="109" t="s">
        <v>360</v>
      </c>
      <c r="D370" s="109" t="s">
        <v>648</v>
      </c>
      <c r="E370" s="109" t="s">
        <v>256</v>
      </c>
      <c r="F370" s="110" t="n">
        <f aca="false">F371</f>
        <v>5000</v>
      </c>
      <c r="G370" s="110" t="n">
        <f aca="false">G371</f>
        <v>3264.55733</v>
      </c>
      <c r="H370" s="206" t="n">
        <f aca="false">G370/F370*100</f>
        <v>65.2911466</v>
      </c>
    </row>
    <row r="371" s="137" customFormat="true" ht="24" hidden="false" customHeight="false" outlineLevel="0" collapsed="false">
      <c r="A371" s="108" t="s">
        <v>257</v>
      </c>
      <c r="B371" s="109" t="s">
        <v>421</v>
      </c>
      <c r="C371" s="109" t="s">
        <v>360</v>
      </c>
      <c r="D371" s="109" t="s">
        <v>648</v>
      </c>
      <c r="E371" s="109" t="s">
        <v>258</v>
      </c>
      <c r="F371" s="110" t="n">
        <v>5000</v>
      </c>
      <c r="G371" s="208" t="n">
        <v>3264.55733</v>
      </c>
      <c r="H371" s="206" t="n">
        <f aca="false">G371/F371*100</f>
        <v>65.2911466</v>
      </c>
    </row>
    <row r="372" s="137" customFormat="true" ht="27" hidden="false" customHeight="false" outlineLevel="0" collapsed="false">
      <c r="A372" s="124" t="s">
        <v>649</v>
      </c>
      <c r="B372" s="96" t="s">
        <v>421</v>
      </c>
      <c r="C372" s="96" t="s">
        <v>360</v>
      </c>
      <c r="D372" s="96" t="s">
        <v>650</v>
      </c>
      <c r="E372" s="96"/>
      <c r="F372" s="97" t="n">
        <f aca="false">F373</f>
        <v>35660</v>
      </c>
      <c r="G372" s="97" t="n">
        <f aca="false">G373</f>
        <v>5887.64933</v>
      </c>
      <c r="H372" s="210" t="n">
        <f aca="false">G372/F372*100</f>
        <v>16.5105141054403</v>
      </c>
    </row>
    <row r="373" s="137" customFormat="true" ht="12.75" hidden="false" customHeight="false" outlineLevel="0" collapsed="false">
      <c r="A373" s="108" t="s">
        <v>255</v>
      </c>
      <c r="B373" s="109" t="s">
        <v>421</v>
      </c>
      <c r="C373" s="109" t="s">
        <v>360</v>
      </c>
      <c r="D373" s="109" t="s">
        <v>650</v>
      </c>
      <c r="E373" s="109" t="s">
        <v>256</v>
      </c>
      <c r="F373" s="110" t="n">
        <f aca="false">F374</f>
        <v>35660</v>
      </c>
      <c r="G373" s="110" t="n">
        <f aca="false">G374</f>
        <v>5887.64933</v>
      </c>
      <c r="H373" s="206" t="n">
        <f aca="false">G373/F373*100</f>
        <v>16.5105141054403</v>
      </c>
    </row>
    <row r="374" s="137" customFormat="true" ht="24" hidden="false" customHeight="false" outlineLevel="0" collapsed="false">
      <c r="A374" s="108" t="s">
        <v>257</v>
      </c>
      <c r="B374" s="109" t="s">
        <v>421</v>
      </c>
      <c r="C374" s="109" t="s">
        <v>360</v>
      </c>
      <c r="D374" s="109" t="s">
        <v>650</v>
      </c>
      <c r="E374" s="109" t="s">
        <v>258</v>
      </c>
      <c r="F374" s="110" t="n">
        <f aca="false">2300+37200-3840</f>
        <v>35660</v>
      </c>
      <c r="G374" s="208" t="n">
        <v>5887.64933</v>
      </c>
      <c r="H374" s="206" t="n">
        <f aca="false">G374/F374*100</f>
        <v>16.5105141054403</v>
      </c>
    </row>
    <row r="375" s="137" customFormat="true" ht="25.5" hidden="false" customHeight="false" outlineLevel="0" collapsed="false">
      <c r="A375" s="134" t="s">
        <v>536</v>
      </c>
      <c r="B375" s="149" t="s">
        <v>421</v>
      </c>
      <c r="C375" s="149" t="s">
        <v>360</v>
      </c>
      <c r="D375" s="149" t="s">
        <v>537</v>
      </c>
      <c r="E375" s="149"/>
      <c r="F375" s="157" t="n">
        <f aca="false">F376</f>
        <v>31792.386</v>
      </c>
      <c r="G375" s="157" t="n">
        <f aca="false">G376</f>
        <v>15628.232</v>
      </c>
      <c r="H375" s="209" t="n">
        <f aca="false">G375/F375*100</f>
        <v>49.1571535398444</v>
      </c>
    </row>
    <row r="376" s="137" customFormat="true" ht="12.75" hidden="false" customHeight="false" outlineLevel="0" collapsed="false">
      <c r="A376" s="134" t="s">
        <v>562</v>
      </c>
      <c r="B376" s="149" t="s">
        <v>421</v>
      </c>
      <c r="C376" s="149" t="s">
        <v>360</v>
      </c>
      <c r="D376" s="149" t="s">
        <v>563</v>
      </c>
      <c r="E376" s="149"/>
      <c r="F376" s="157" t="n">
        <f aca="false">F377+F380+F383</f>
        <v>31792.386</v>
      </c>
      <c r="G376" s="157" t="n">
        <f aca="false">G377+G380+G383</f>
        <v>15628.232</v>
      </c>
      <c r="H376" s="209" t="n">
        <f aca="false">G376/F376*100</f>
        <v>49.1571535398444</v>
      </c>
    </row>
    <row r="377" s="137" customFormat="true" ht="13.5" hidden="false" customHeight="false" outlineLevel="0" collapsed="false">
      <c r="A377" s="150" t="s">
        <v>564</v>
      </c>
      <c r="B377" s="96" t="s">
        <v>421</v>
      </c>
      <c r="C377" s="96" t="s">
        <v>360</v>
      </c>
      <c r="D377" s="162" t="s">
        <v>565</v>
      </c>
      <c r="E377" s="96"/>
      <c r="F377" s="97" t="n">
        <f aca="false">F378</f>
        <v>81.8690000000006</v>
      </c>
      <c r="G377" s="97" t="n">
        <f aca="false">G378</f>
        <v>81.869</v>
      </c>
      <c r="H377" s="210" t="n">
        <f aca="false">G377/F377*100</f>
        <v>99.9999999999993</v>
      </c>
    </row>
    <row r="378" s="137" customFormat="true" ht="24" hidden="false" customHeight="false" outlineLevel="0" collapsed="false">
      <c r="A378" s="108" t="s">
        <v>545</v>
      </c>
      <c r="B378" s="109" t="s">
        <v>421</v>
      </c>
      <c r="C378" s="109" t="s">
        <v>360</v>
      </c>
      <c r="D378" s="163" t="s">
        <v>565</v>
      </c>
      <c r="E378" s="109" t="s">
        <v>546</v>
      </c>
      <c r="F378" s="110" t="n">
        <f aca="false">F379</f>
        <v>81.8690000000006</v>
      </c>
      <c r="G378" s="110" t="n">
        <f aca="false">G379</f>
        <v>81.869</v>
      </c>
      <c r="H378" s="206" t="n">
        <f aca="false">G378/F378*100</f>
        <v>99.9999999999993</v>
      </c>
    </row>
    <row r="379" s="137" customFormat="true" ht="12.75" hidden="false" customHeight="false" outlineLevel="0" collapsed="false">
      <c r="A379" s="108" t="s">
        <v>547</v>
      </c>
      <c r="B379" s="109" t="s">
        <v>421</v>
      </c>
      <c r="C379" s="109" t="s">
        <v>360</v>
      </c>
      <c r="D379" s="163" t="s">
        <v>565</v>
      </c>
      <c r="E379" s="109" t="s">
        <v>548</v>
      </c>
      <c r="F379" s="110" t="n">
        <f aca="false">8072.395-7990.526</f>
        <v>81.8690000000006</v>
      </c>
      <c r="G379" s="208" t="n">
        <v>81.869</v>
      </c>
      <c r="H379" s="206" t="n">
        <f aca="false">G379/F379*100</f>
        <v>99.9999999999993</v>
      </c>
    </row>
    <row r="380" s="137" customFormat="true" ht="27" hidden="false" customHeight="false" outlineLevel="0" collapsed="false">
      <c r="A380" s="150" t="s">
        <v>566</v>
      </c>
      <c r="B380" s="96" t="s">
        <v>421</v>
      </c>
      <c r="C380" s="96" t="s">
        <v>360</v>
      </c>
      <c r="D380" s="162" t="s">
        <v>567</v>
      </c>
      <c r="E380" s="96"/>
      <c r="F380" s="97" t="n">
        <f aca="false">F381</f>
        <v>20925.493</v>
      </c>
      <c r="G380" s="97" t="n">
        <f aca="false">G381</f>
        <v>12749.76</v>
      </c>
      <c r="H380" s="210" t="n">
        <f aca="false">G380/F380*100</f>
        <v>60.9293171730769</v>
      </c>
    </row>
    <row r="381" s="137" customFormat="true" ht="24" hidden="false" customHeight="false" outlineLevel="0" collapsed="false">
      <c r="A381" s="108" t="s">
        <v>545</v>
      </c>
      <c r="B381" s="109" t="s">
        <v>421</v>
      </c>
      <c r="C381" s="109" t="s">
        <v>360</v>
      </c>
      <c r="D381" s="109" t="s">
        <v>567</v>
      </c>
      <c r="E381" s="109" t="s">
        <v>546</v>
      </c>
      <c r="F381" s="110" t="n">
        <f aca="false">F382</f>
        <v>20925.493</v>
      </c>
      <c r="G381" s="110" t="n">
        <f aca="false">G382</f>
        <v>12749.76</v>
      </c>
      <c r="H381" s="206" t="n">
        <f aca="false">G381/F381*100</f>
        <v>60.9293171730769</v>
      </c>
    </row>
    <row r="382" s="137" customFormat="true" ht="12.75" hidden="false" customHeight="false" outlineLevel="0" collapsed="false">
      <c r="A382" s="108" t="s">
        <v>547</v>
      </c>
      <c r="B382" s="109" t="s">
        <v>421</v>
      </c>
      <c r="C382" s="109" t="s">
        <v>360</v>
      </c>
      <c r="D382" s="109" t="s">
        <v>567</v>
      </c>
      <c r="E382" s="109" t="s">
        <v>548</v>
      </c>
      <c r="F382" s="110" t="n">
        <f aca="false">101822.069+23074.207-5500-800-19242.023-65428.76-13000</f>
        <v>20925.493</v>
      </c>
      <c r="G382" s="208" t="n">
        <v>12749.76</v>
      </c>
      <c r="H382" s="206" t="n">
        <f aca="false">G382/F382*100</f>
        <v>60.9293171730769</v>
      </c>
    </row>
    <row r="383" s="137" customFormat="true" ht="13.5" hidden="false" customHeight="false" outlineLevel="0" collapsed="false">
      <c r="A383" s="150" t="s">
        <v>558</v>
      </c>
      <c r="B383" s="96" t="s">
        <v>421</v>
      </c>
      <c r="C383" s="96" t="s">
        <v>360</v>
      </c>
      <c r="D383" s="162" t="s">
        <v>568</v>
      </c>
      <c r="E383" s="96"/>
      <c r="F383" s="97" t="n">
        <f aca="false">F384</f>
        <v>10785.024</v>
      </c>
      <c r="G383" s="97" t="n">
        <f aca="false">G384</f>
        <v>2796.603</v>
      </c>
      <c r="H383" s="210" t="n">
        <f aca="false">G383/F383*100</f>
        <v>25.9304290838852</v>
      </c>
    </row>
    <row r="384" s="137" customFormat="true" ht="24" hidden="false" customHeight="false" outlineLevel="0" collapsed="false">
      <c r="A384" s="108" t="s">
        <v>545</v>
      </c>
      <c r="B384" s="109" t="s">
        <v>421</v>
      </c>
      <c r="C384" s="109" t="s">
        <v>360</v>
      </c>
      <c r="D384" s="109" t="s">
        <v>568</v>
      </c>
      <c r="E384" s="109" t="s">
        <v>546</v>
      </c>
      <c r="F384" s="110" t="n">
        <f aca="false">F385</f>
        <v>10785.024</v>
      </c>
      <c r="G384" s="110" t="n">
        <f aca="false">G385</f>
        <v>2796.603</v>
      </c>
      <c r="H384" s="206" t="n">
        <f aca="false">G384/F384*100</f>
        <v>25.9304290838852</v>
      </c>
    </row>
    <row r="385" s="137" customFormat="true" ht="12.75" hidden="false" customHeight="false" outlineLevel="0" collapsed="false">
      <c r="A385" s="108" t="s">
        <v>547</v>
      </c>
      <c r="B385" s="109" t="s">
        <v>421</v>
      </c>
      <c r="C385" s="109" t="s">
        <v>360</v>
      </c>
      <c r="D385" s="109" t="s">
        <v>568</v>
      </c>
      <c r="E385" s="109" t="s">
        <v>548</v>
      </c>
      <c r="F385" s="164" t="n">
        <f aca="false">5937.541+5017-169.517</f>
        <v>10785.024</v>
      </c>
      <c r="G385" s="208" t="n">
        <v>2796.603</v>
      </c>
      <c r="H385" s="206" t="n">
        <f aca="false">G385/F385*100</f>
        <v>25.9304290838852</v>
      </c>
    </row>
    <row r="386" s="137" customFormat="true" ht="12.75" hidden="false" customHeight="false" outlineLevel="0" collapsed="false">
      <c r="A386" s="98" t="s">
        <v>514</v>
      </c>
      <c r="B386" s="99" t="s">
        <v>421</v>
      </c>
      <c r="C386" s="99" t="s">
        <v>324</v>
      </c>
      <c r="D386" s="99"/>
      <c r="E386" s="99"/>
      <c r="F386" s="100" t="n">
        <f aca="false">F387+F411+F446+F477</f>
        <v>575374.00994</v>
      </c>
      <c r="G386" s="100" t="n">
        <f aca="false">G387+G411+G446+G477</f>
        <v>460568.34799</v>
      </c>
      <c r="H386" s="211" t="n">
        <f aca="false">G386/F386*100</f>
        <v>80.046776537235</v>
      </c>
    </row>
    <row r="387" s="137" customFormat="true" ht="25.5" hidden="false" customHeight="false" outlineLevel="0" collapsed="false">
      <c r="A387" s="134" t="s">
        <v>432</v>
      </c>
      <c r="B387" s="149" t="s">
        <v>421</v>
      </c>
      <c r="C387" s="149" t="s">
        <v>324</v>
      </c>
      <c r="D387" s="93" t="s">
        <v>433</v>
      </c>
      <c r="E387" s="149"/>
      <c r="F387" s="157" t="n">
        <f aca="false">F388+F404</f>
        <v>116779.742</v>
      </c>
      <c r="G387" s="159" t="n">
        <f aca="false">G388+G404</f>
        <v>67351.76152</v>
      </c>
      <c r="H387" s="230" t="n">
        <f aca="false">G387/F387*100</f>
        <v>57.6741824964813</v>
      </c>
    </row>
    <row r="388" s="137" customFormat="true" ht="13.5" hidden="false" customHeight="false" outlineLevel="0" collapsed="false">
      <c r="A388" s="124" t="s">
        <v>515</v>
      </c>
      <c r="B388" s="96" t="s">
        <v>421</v>
      </c>
      <c r="C388" s="96" t="s">
        <v>324</v>
      </c>
      <c r="D388" s="96" t="s">
        <v>516</v>
      </c>
      <c r="E388" s="96"/>
      <c r="F388" s="97" t="n">
        <f aca="false">F389+F392+F395+F398+F401</f>
        <v>57180.742</v>
      </c>
      <c r="G388" s="142" t="n">
        <f aca="false">G389+G392+G395+G398+G401</f>
        <v>38066.09352</v>
      </c>
      <c r="H388" s="214" t="n">
        <f aca="false">G388/F388*100</f>
        <v>66.5715277356842</v>
      </c>
    </row>
    <row r="389" s="137" customFormat="true" ht="24" hidden="false" customHeight="false" outlineLevel="0" collapsed="false">
      <c r="A389" s="139" t="s">
        <v>517</v>
      </c>
      <c r="B389" s="99" t="s">
        <v>421</v>
      </c>
      <c r="C389" s="99" t="s">
        <v>324</v>
      </c>
      <c r="D389" s="99" t="s">
        <v>518</v>
      </c>
      <c r="E389" s="99"/>
      <c r="F389" s="100" t="n">
        <f aca="false">F390</f>
        <v>6115.283</v>
      </c>
      <c r="G389" s="141" t="n">
        <f aca="false">G390</f>
        <v>0</v>
      </c>
      <c r="H389" s="211" t="n">
        <f aca="false">G389/F389*100</f>
        <v>0</v>
      </c>
    </row>
    <row r="390" s="137" customFormat="true" ht="12.75" hidden="false" customHeight="false" outlineLevel="0" collapsed="false">
      <c r="A390" s="108" t="s">
        <v>255</v>
      </c>
      <c r="B390" s="109" t="s">
        <v>421</v>
      </c>
      <c r="C390" s="109" t="s">
        <v>324</v>
      </c>
      <c r="D390" s="109" t="s">
        <v>518</v>
      </c>
      <c r="E390" s="109" t="s">
        <v>256</v>
      </c>
      <c r="F390" s="110" t="n">
        <f aca="false">F391</f>
        <v>6115.283</v>
      </c>
      <c r="G390" s="143" t="n">
        <f aca="false">G391</f>
        <v>0</v>
      </c>
      <c r="H390" s="213" t="n">
        <f aca="false">G390/F390*100</f>
        <v>0</v>
      </c>
    </row>
    <row r="391" s="137" customFormat="true" ht="24" hidden="false" customHeight="false" outlineLevel="0" collapsed="false">
      <c r="A391" s="108" t="s">
        <v>257</v>
      </c>
      <c r="B391" s="109" t="s">
        <v>421</v>
      </c>
      <c r="C391" s="109" t="s">
        <v>324</v>
      </c>
      <c r="D391" s="109" t="s">
        <v>518</v>
      </c>
      <c r="E391" s="109" t="s">
        <v>258</v>
      </c>
      <c r="F391" s="110" t="n">
        <f aca="false">3400+5749.283-3000-34</f>
        <v>6115.283</v>
      </c>
      <c r="G391" s="213" t="n">
        <v>0</v>
      </c>
      <c r="H391" s="213" t="n">
        <f aca="false">G391/F391*100</f>
        <v>0</v>
      </c>
    </row>
    <row r="392" s="137" customFormat="true" ht="12.75" hidden="false" customHeight="false" outlineLevel="0" collapsed="false">
      <c r="A392" s="139" t="s">
        <v>519</v>
      </c>
      <c r="B392" s="99" t="s">
        <v>421</v>
      </c>
      <c r="C392" s="99" t="s">
        <v>324</v>
      </c>
      <c r="D392" s="99" t="s">
        <v>520</v>
      </c>
      <c r="E392" s="99"/>
      <c r="F392" s="100" t="n">
        <f aca="false">F393</f>
        <v>9312</v>
      </c>
      <c r="G392" s="100" t="n">
        <f aca="false">G393</f>
        <v>7311.894</v>
      </c>
      <c r="H392" s="201" t="n">
        <f aca="false">G392/F392*100</f>
        <v>78.5211984536083</v>
      </c>
    </row>
    <row r="393" s="137" customFormat="true" ht="12.75" hidden="false" customHeight="false" outlineLevel="0" collapsed="false">
      <c r="A393" s="108" t="s">
        <v>255</v>
      </c>
      <c r="B393" s="109" t="s">
        <v>421</v>
      </c>
      <c r="C393" s="109" t="s">
        <v>324</v>
      </c>
      <c r="D393" s="109" t="s">
        <v>520</v>
      </c>
      <c r="E393" s="109" t="s">
        <v>256</v>
      </c>
      <c r="F393" s="110" t="n">
        <f aca="false">F394</f>
        <v>9312</v>
      </c>
      <c r="G393" s="110" t="n">
        <f aca="false">G394</f>
        <v>7311.894</v>
      </c>
      <c r="H393" s="206" t="n">
        <f aca="false">G393/F393*100</f>
        <v>78.5211984536083</v>
      </c>
    </row>
    <row r="394" s="137" customFormat="true" ht="24" hidden="false" customHeight="false" outlineLevel="0" collapsed="false">
      <c r="A394" s="108" t="s">
        <v>257</v>
      </c>
      <c r="B394" s="109" t="s">
        <v>421</v>
      </c>
      <c r="C394" s="109" t="s">
        <v>324</v>
      </c>
      <c r="D394" s="109" t="s">
        <v>520</v>
      </c>
      <c r="E394" s="109" t="s">
        <v>258</v>
      </c>
      <c r="F394" s="110" t="n">
        <f aca="false">7224+88+2000</f>
        <v>9312</v>
      </c>
      <c r="G394" s="208" t="n">
        <v>7311.894</v>
      </c>
      <c r="H394" s="206" t="n">
        <f aca="false">G394/F394*100</f>
        <v>78.5211984536083</v>
      </c>
    </row>
    <row r="395" s="137" customFormat="true" ht="12.75" hidden="false" customHeight="false" outlineLevel="0" collapsed="false">
      <c r="A395" s="139" t="s">
        <v>521</v>
      </c>
      <c r="B395" s="99" t="s">
        <v>421</v>
      </c>
      <c r="C395" s="99" t="s">
        <v>324</v>
      </c>
      <c r="D395" s="99" t="s">
        <v>522</v>
      </c>
      <c r="E395" s="99"/>
      <c r="F395" s="100" t="n">
        <f aca="false">F396</f>
        <v>5904</v>
      </c>
      <c r="G395" s="100" t="n">
        <f aca="false">G396</f>
        <v>1956.071</v>
      </c>
      <c r="H395" s="201" t="n">
        <f aca="false">G395/F395*100</f>
        <v>33.1312838753388</v>
      </c>
    </row>
    <row r="396" s="137" customFormat="true" ht="12.75" hidden="false" customHeight="false" outlineLevel="0" collapsed="false">
      <c r="A396" s="108" t="s">
        <v>255</v>
      </c>
      <c r="B396" s="109" t="s">
        <v>421</v>
      </c>
      <c r="C396" s="109" t="s">
        <v>324</v>
      </c>
      <c r="D396" s="109" t="s">
        <v>522</v>
      </c>
      <c r="E396" s="109" t="s">
        <v>256</v>
      </c>
      <c r="F396" s="110" t="n">
        <f aca="false">F397</f>
        <v>5904</v>
      </c>
      <c r="G396" s="110" t="n">
        <f aca="false">G397</f>
        <v>1956.071</v>
      </c>
      <c r="H396" s="206" t="n">
        <f aca="false">G396/F396*100</f>
        <v>33.1312838753388</v>
      </c>
    </row>
    <row r="397" s="137" customFormat="true" ht="24" hidden="false" customHeight="false" outlineLevel="0" collapsed="false">
      <c r="A397" s="108" t="s">
        <v>257</v>
      </c>
      <c r="B397" s="109" t="s">
        <v>421</v>
      </c>
      <c r="C397" s="109" t="s">
        <v>324</v>
      </c>
      <c r="D397" s="109" t="s">
        <v>522</v>
      </c>
      <c r="E397" s="109" t="s">
        <v>258</v>
      </c>
      <c r="F397" s="110" t="n">
        <f aca="false">20450-10000-1246-300-3000</f>
        <v>5904</v>
      </c>
      <c r="G397" s="208" t="n">
        <v>1956.071</v>
      </c>
      <c r="H397" s="206" t="n">
        <f aca="false">G397/F397*100</f>
        <v>33.1312838753388</v>
      </c>
    </row>
    <row r="398" s="137" customFormat="true" ht="12.75" hidden="false" customHeight="false" outlineLevel="0" collapsed="false">
      <c r="A398" s="139" t="s">
        <v>523</v>
      </c>
      <c r="B398" s="99" t="s">
        <v>421</v>
      </c>
      <c r="C398" s="99" t="s">
        <v>324</v>
      </c>
      <c r="D398" s="99" t="s">
        <v>524</v>
      </c>
      <c r="E398" s="99"/>
      <c r="F398" s="100" t="n">
        <f aca="false">F399</f>
        <v>32849.459</v>
      </c>
      <c r="G398" s="100" t="n">
        <f aca="false">G399</f>
        <v>25798.12852</v>
      </c>
      <c r="H398" s="201" t="n">
        <f aca="false">G398/F398*100</f>
        <v>78.5344091054894</v>
      </c>
    </row>
    <row r="399" s="137" customFormat="true" ht="12.75" hidden="false" customHeight="false" outlineLevel="0" collapsed="false">
      <c r="A399" s="108" t="s">
        <v>255</v>
      </c>
      <c r="B399" s="109" t="s">
        <v>421</v>
      </c>
      <c r="C399" s="109" t="s">
        <v>324</v>
      </c>
      <c r="D399" s="109" t="s">
        <v>524</v>
      </c>
      <c r="E399" s="109" t="s">
        <v>256</v>
      </c>
      <c r="F399" s="110" t="n">
        <f aca="false">F400</f>
        <v>32849.459</v>
      </c>
      <c r="G399" s="110" t="n">
        <f aca="false">G400</f>
        <v>25798.12852</v>
      </c>
      <c r="H399" s="206" t="n">
        <f aca="false">G399/F399*100</f>
        <v>78.5344091054894</v>
      </c>
    </row>
    <row r="400" s="137" customFormat="true" ht="24" hidden="false" customHeight="false" outlineLevel="0" collapsed="false">
      <c r="A400" s="108" t="s">
        <v>257</v>
      </c>
      <c r="B400" s="109" t="s">
        <v>421</v>
      </c>
      <c r="C400" s="109" t="s">
        <v>324</v>
      </c>
      <c r="D400" s="109" t="s">
        <v>524</v>
      </c>
      <c r="E400" s="109" t="s">
        <v>258</v>
      </c>
      <c r="F400" s="110" t="n">
        <f aca="false">37039-10000+2421.4+1246-5.92+2148.979</f>
        <v>32849.459</v>
      </c>
      <c r="G400" s="208" t="n">
        <v>25798.12852</v>
      </c>
      <c r="H400" s="206" t="n">
        <f aca="false">G400/F400*100</f>
        <v>78.5344091054894</v>
      </c>
    </row>
    <row r="401" s="137" customFormat="true" ht="24" hidden="false" customHeight="false" outlineLevel="0" collapsed="false">
      <c r="A401" s="98" t="s">
        <v>525</v>
      </c>
      <c r="B401" s="99" t="s">
        <v>421</v>
      </c>
      <c r="C401" s="99" t="s">
        <v>324</v>
      </c>
      <c r="D401" s="99" t="s">
        <v>526</v>
      </c>
      <c r="E401" s="99"/>
      <c r="F401" s="100" t="n">
        <f aca="false">F402</f>
        <v>3000</v>
      </c>
      <c r="G401" s="100" t="n">
        <f aca="false">G402</f>
        <v>3000</v>
      </c>
      <c r="H401" s="201" t="n">
        <f aca="false">G401/F401*100</f>
        <v>100</v>
      </c>
    </row>
    <row r="402" s="137" customFormat="true" ht="12.75" hidden="false" customHeight="false" outlineLevel="0" collapsed="false">
      <c r="A402" s="108" t="s">
        <v>255</v>
      </c>
      <c r="B402" s="109" t="s">
        <v>421</v>
      </c>
      <c r="C402" s="109" t="s">
        <v>324</v>
      </c>
      <c r="D402" s="109" t="s">
        <v>526</v>
      </c>
      <c r="E402" s="109" t="s">
        <v>256</v>
      </c>
      <c r="F402" s="110" t="n">
        <f aca="false">F403</f>
        <v>3000</v>
      </c>
      <c r="G402" s="110" t="n">
        <f aca="false">G403</f>
        <v>3000</v>
      </c>
      <c r="H402" s="206" t="n">
        <f aca="false">G402/F402*100</f>
        <v>100</v>
      </c>
    </row>
    <row r="403" s="137" customFormat="true" ht="24" hidden="false" customHeight="false" outlineLevel="0" collapsed="false">
      <c r="A403" s="108" t="s">
        <v>257</v>
      </c>
      <c r="B403" s="109" t="s">
        <v>421</v>
      </c>
      <c r="C403" s="109" t="s">
        <v>324</v>
      </c>
      <c r="D403" s="109" t="s">
        <v>526</v>
      </c>
      <c r="E403" s="109" t="s">
        <v>258</v>
      </c>
      <c r="F403" s="110" t="n">
        <v>3000</v>
      </c>
      <c r="G403" s="208" t="n">
        <v>3000</v>
      </c>
      <c r="H403" s="206" t="n">
        <f aca="false">G403/F403*100</f>
        <v>100</v>
      </c>
    </row>
    <row r="404" s="137" customFormat="true" ht="13.5" hidden="false" customHeight="false" outlineLevel="0" collapsed="false">
      <c r="A404" s="124" t="s">
        <v>527</v>
      </c>
      <c r="B404" s="96" t="s">
        <v>421</v>
      </c>
      <c r="C404" s="96" t="s">
        <v>324</v>
      </c>
      <c r="D404" s="96" t="s">
        <v>528</v>
      </c>
      <c r="E404" s="96"/>
      <c r="F404" s="97" t="n">
        <f aca="false">F405+F408</f>
        <v>59599</v>
      </c>
      <c r="G404" s="97" t="n">
        <f aca="false">G405+G408</f>
        <v>29285.668</v>
      </c>
      <c r="H404" s="210" t="n">
        <f aca="false">G404/F404*100</f>
        <v>49.13785130623</v>
      </c>
    </row>
    <row r="405" s="137" customFormat="true" ht="12.75" hidden="false" customHeight="false" outlineLevel="0" collapsed="false">
      <c r="A405" s="134" t="s">
        <v>529</v>
      </c>
      <c r="B405" s="99" t="s">
        <v>421</v>
      </c>
      <c r="C405" s="99" t="s">
        <v>324</v>
      </c>
      <c r="D405" s="99" t="s">
        <v>530</v>
      </c>
      <c r="E405" s="99"/>
      <c r="F405" s="100" t="n">
        <f aca="false">F406</f>
        <v>53599</v>
      </c>
      <c r="G405" s="100" t="n">
        <f aca="false">G406</f>
        <v>24384.967</v>
      </c>
      <c r="H405" s="201" t="n">
        <f aca="false">G405/F405*100</f>
        <v>45.4951902087726</v>
      </c>
    </row>
    <row r="406" s="137" customFormat="true" ht="12.75" hidden="false" customHeight="false" outlineLevel="0" collapsed="false">
      <c r="A406" s="108" t="s">
        <v>255</v>
      </c>
      <c r="B406" s="109" t="s">
        <v>421</v>
      </c>
      <c r="C406" s="109" t="s">
        <v>324</v>
      </c>
      <c r="D406" s="109" t="s">
        <v>530</v>
      </c>
      <c r="E406" s="109" t="s">
        <v>256</v>
      </c>
      <c r="F406" s="110" t="n">
        <f aca="false">F407</f>
        <v>53599</v>
      </c>
      <c r="G406" s="110" t="n">
        <f aca="false">G407</f>
        <v>24384.967</v>
      </c>
      <c r="H406" s="206" t="n">
        <f aca="false">G406/F406*100</f>
        <v>45.4951902087726</v>
      </c>
    </row>
    <row r="407" s="137" customFormat="true" ht="24" hidden="false" customHeight="false" outlineLevel="0" collapsed="false">
      <c r="A407" s="108" t="s">
        <v>257</v>
      </c>
      <c r="B407" s="109" t="s">
        <v>421</v>
      </c>
      <c r="C407" s="109" t="s">
        <v>324</v>
      </c>
      <c r="D407" s="109" t="s">
        <v>530</v>
      </c>
      <c r="E407" s="109" t="s">
        <v>258</v>
      </c>
      <c r="F407" s="110" t="n">
        <f aca="false">58599-5000</f>
        <v>53599</v>
      </c>
      <c r="G407" s="208" t="n">
        <v>24384.967</v>
      </c>
      <c r="H407" s="206" t="n">
        <f aca="false">G407/F407*100</f>
        <v>45.4951902087726</v>
      </c>
    </row>
    <row r="408" s="137" customFormat="true" ht="38.25" hidden="false" customHeight="false" outlineLevel="0" collapsed="false">
      <c r="A408" s="134" t="s">
        <v>531</v>
      </c>
      <c r="B408" s="99" t="s">
        <v>421</v>
      </c>
      <c r="C408" s="99" t="s">
        <v>324</v>
      </c>
      <c r="D408" s="99" t="s">
        <v>532</v>
      </c>
      <c r="E408" s="99"/>
      <c r="F408" s="100" t="n">
        <f aca="false">F409</f>
        <v>6000</v>
      </c>
      <c r="G408" s="100" t="n">
        <f aca="false">G409</f>
        <v>4900.701</v>
      </c>
      <c r="H408" s="201" t="n">
        <f aca="false">G408/F408*100</f>
        <v>81.67835</v>
      </c>
    </row>
    <row r="409" s="137" customFormat="true" ht="12.75" hidden="false" customHeight="false" outlineLevel="0" collapsed="false">
      <c r="A409" s="108" t="s">
        <v>259</v>
      </c>
      <c r="B409" s="109" t="s">
        <v>421</v>
      </c>
      <c r="C409" s="109" t="s">
        <v>324</v>
      </c>
      <c r="D409" s="109" t="s">
        <v>532</v>
      </c>
      <c r="E409" s="109" t="s">
        <v>260</v>
      </c>
      <c r="F409" s="110" t="n">
        <f aca="false">F410</f>
        <v>6000</v>
      </c>
      <c r="G409" s="110" t="n">
        <f aca="false">G410</f>
        <v>4900.701</v>
      </c>
      <c r="H409" s="206" t="n">
        <f aca="false">G409/F409*100</f>
        <v>81.67835</v>
      </c>
    </row>
    <row r="410" s="137" customFormat="true" ht="24" hidden="false" customHeight="false" outlineLevel="0" collapsed="false">
      <c r="A410" s="108" t="s">
        <v>346</v>
      </c>
      <c r="B410" s="109" t="s">
        <v>421</v>
      </c>
      <c r="C410" s="109" t="s">
        <v>324</v>
      </c>
      <c r="D410" s="109" t="s">
        <v>532</v>
      </c>
      <c r="E410" s="109" t="s">
        <v>347</v>
      </c>
      <c r="F410" s="110" t="n">
        <v>6000</v>
      </c>
      <c r="G410" s="208" t="n">
        <v>4900.701</v>
      </c>
      <c r="H410" s="206" t="n">
        <f aca="false">G410/F410*100</f>
        <v>81.67835</v>
      </c>
    </row>
    <row r="411" s="137" customFormat="true" ht="25.5" hidden="false" customHeight="false" outlineLevel="0" collapsed="false">
      <c r="A411" s="134" t="s">
        <v>614</v>
      </c>
      <c r="B411" s="149" t="s">
        <v>421</v>
      </c>
      <c r="C411" s="149" t="s">
        <v>324</v>
      </c>
      <c r="D411" s="149" t="s">
        <v>615</v>
      </c>
      <c r="E411" s="99"/>
      <c r="F411" s="157" t="n">
        <f aca="false">F412+F416+F419+F432</f>
        <v>385389.57743</v>
      </c>
      <c r="G411" s="157" t="n">
        <f aca="false">G412+G416+G419+G432</f>
        <v>368226.86747</v>
      </c>
      <c r="H411" s="209" t="n">
        <f aca="false">G411/F411*100</f>
        <v>95.5466595452708</v>
      </c>
    </row>
    <row r="412" s="137" customFormat="true" ht="27" hidden="false" customHeight="false" outlineLevel="0" collapsed="false">
      <c r="A412" s="124" t="s">
        <v>651</v>
      </c>
      <c r="B412" s="96" t="s">
        <v>421</v>
      </c>
      <c r="C412" s="96" t="s">
        <v>324</v>
      </c>
      <c r="D412" s="96" t="s">
        <v>652</v>
      </c>
      <c r="E412" s="96"/>
      <c r="F412" s="97" t="n">
        <f aca="false">F413</f>
        <v>2814.7</v>
      </c>
      <c r="G412" s="97" t="n">
        <f aca="false">G413</f>
        <v>2433.354</v>
      </c>
      <c r="H412" s="210" t="n">
        <f aca="false">G412/F412*100</f>
        <v>86.4516289480229</v>
      </c>
    </row>
    <row r="413" s="137" customFormat="true" ht="12.75" hidden="false" customHeight="false" outlineLevel="0" collapsed="false">
      <c r="A413" s="151" t="s">
        <v>575</v>
      </c>
      <c r="B413" s="99" t="s">
        <v>421</v>
      </c>
      <c r="C413" s="99" t="s">
        <v>324</v>
      </c>
      <c r="D413" s="99" t="s">
        <v>653</v>
      </c>
      <c r="E413" s="99"/>
      <c r="F413" s="100" t="n">
        <f aca="false">F414</f>
        <v>2814.7</v>
      </c>
      <c r="G413" s="100" t="n">
        <f aca="false">G414</f>
        <v>2433.354</v>
      </c>
      <c r="H413" s="201" t="n">
        <f aca="false">G413/F413*100</f>
        <v>86.4516289480229</v>
      </c>
    </row>
    <row r="414" s="137" customFormat="true" ht="24" hidden="false" customHeight="false" outlineLevel="0" collapsed="false">
      <c r="A414" s="108" t="s">
        <v>286</v>
      </c>
      <c r="B414" s="109" t="s">
        <v>421</v>
      </c>
      <c r="C414" s="109" t="s">
        <v>324</v>
      </c>
      <c r="D414" s="109" t="s">
        <v>653</v>
      </c>
      <c r="E414" s="109" t="s">
        <v>288</v>
      </c>
      <c r="F414" s="110" t="n">
        <f aca="false">F415</f>
        <v>2814.7</v>
      </c>
      <c r="G414" s="110" t="n">
        <f aca="false">G415</f>
        <v>2433.354</v>
      </c>
      <c r="H414" s="206" t="n">
        <f aca="false">G414/F414*100</f>
        <v>86.4516289480229</v>
      </c>
    </row>
    <row r="415" s="137" customFormat="true" ht="12.75" hidden="false" customHeight="false" outlineLevel="0" collapsed="false">
      <c r="A415" s="108" t="s">
        <v>289</v>
      </c>
      <c r="B415" s="109" t="s">
        <v>421</v>
      </c>
      <c r="C415" s="109" t="s">
        <v>324</v>
      </c>
      <c r="D415" s="109" t="s">
        <v>653</v>
      </c>
      <c r="E415" s="109" t="s">
        <v>147</v>
      </c>
      <c r="F415" s="110" t="n">
        <f aca="false">11260+2660+1000-12105.3</f>
        <v>2814.7</v>
      </c>
      <c r="G415" s="208" t="n">
        <v>2433.354</v>
      </c>
      <c r="H415" s="206" t="n">
        <f aca="false">G415/F415*100</f>
        <v>86.4516289480229</v>
      </c>
    </row>
    <row r="416" s="137" customFormat="true" ht="40.5" hidden="false" customHeight="false" outlineLevel="0" collapsed="false">
      <c r="A416" s="124" t="s">
        <v>654</v>
      </c>
      <c r="B416" s="96" t="s">
        <v>421</v>
      </c>
      <c r="C416" s="96" t="s">
        <v>324</v>
      </c>
      <c r="D416" s="96" t="s">
        <v>655</v>
      </c>
      <c r="E416" s="96"/>
      <c r="F416" s="97" t="n">
        <f aca="false">F417</f>
        <v>7005</v>
      </c>
      <c r="G416" s="97" t="n">
        <f aca="false">G417</f>
        <v>6263.4043</v>
      </c>
      <c r="H416" s="210" t="n">
        <f aca="false">G416/F416*100</f>
        <v>89.4133376159886</v>
      </c>
    </row>
    <row r="417" s="137" customFormat="true" ht="12.75" hidden="false" customHeight="false" outlineLevel="0" collapsed="false">
      <c r="A417" s="108" t="s">
        <v>255</v>
      </c>
      <c r="B417" s="109" t="s">
        <v>421</v>
      </c>
      <c r="C417" s="109" t="s">
        <v>324</v>
      </c>
      <c r="D417" s="109" t="s">
        <v>655</v>
      </c>
      <c r="E417" s="109" t="s">
        <v>256</v>
      </c>
      <c r="F417" s="110" t="n">
        <f aca="false">F418</f>
        <v>7005</v>
      </c>
      <c r="G417" s="110" t="n">
        <f aca="false">G418</f>
        <v>6263.4043</v>
      </c>
      <c r="H417" s="206" t="n">
        <f aca="false">G417/F417*100</f>
        <v>89.4133376159886</v>
      </c>
    </row>
    <row r="418" s="137" customFormat="true" ht="24" hidden="false" customHeight="false" outlineLevel="0" collapsed="false">
      <c r="A418" s="108" t="s">
        <v>257</v>
      </c>
      <c r="B418" s="109" t="s">
        <v>421</v>
      </c>
      <c r="C418" s="109" t="s">
        <v>324</v>
      </c>
      <c r="D418" s="109" t="s">
        <v>655</v>
      </c>
      <c r="E418" s="109" t="s">
        <v>258</v>
      </c>
      <c r="F418" s="110" t="n">
        <f aca="false">3005+4000</f>
        <v>7005</v>
      </c>
      <c r="G418" s="208" t="n">
        <v>6263.4043</v>
      </c>
      <c r="H418" s="206" t="n">
        <f aca="false">G418/F418*100</f>
        <v>89.4133376159886</v>
      </c>
    </row>
    <row r="419" s="137" customFormat="true" ht="27" hidden="false" customHeight="false" outlineLevel="0" collapsed="false">
      <c r="A419" s="124" t="s">
        <v>656</v>
      </c>
      <c r="B419" s="96" t="s">
        <v>421</v>
      </c>
      <c r="C419" s="96" t="s">
        <v>324</v>
      </c>
      <c r="D419" s="96" t="s">
        <v>657</v>
      </c>
      <c r="E419" s="96"/>
      <c r="F419" s="97" t="n">
        <f aca="false">F420+F423+F426+F429</f>
        <v>9290</v>
      </c>
      <c r="G419" s="97" t="n">
        <f aca="false">G420+G423+G426+G429</f>
        <v>6670.73336</v>
      </c>
      <c r="H419" s="210" t="n">
        <f aca="false">G419/F419*100</f>
        <v>71.805525941873</v>
      </c>
    </row>
    <row r="420" s="137" customFormat="true" ht="25.5" hidden="false" customHeight="false" outlineLevel="0" collapsed="false">
      <c r="A420" s="151" t="s">
        <v>658</v>
      </c>
      <c r="B420" s="99" t="s">
        <v>421</v>
      </c>
      <c r="C420" s="99" t="s">
        <v>324</v>
      </c>
      <c r="D420" s="99" t="s">
        <v>659</v>
      </c>
      <c r="E420" s="99"/>
      <c r="F420" s="100" t="n">
        <f aca="false">F421</f>
        <v>3050</v>
      </c>
      <c r="G420" s="100" t="n">
        <f aca="false">G421</f>
        <v>1944.56681</v>
      </c>
      <c r="H420" s="201" t="n">
        <f aca="false">G420/F420*100</f>
        <v>63.756288852459</v>
      </c>
    </row>
    <row r="421" s="137" customFormat="true" ht="12.75" hidden="false" customHeight="false" outlineLevel="0" collapsed="false">
      <c r="A421" s="108" t="s">
        <v>255</v>
      </c>
      <c r="B421" s="109" t="s">
        <v>421</v>
      </c>
      <c r="C421" s="109" t="s">
        <v>324</v>
      </c>
      <c r="D421" s="131" t="s">
        <v>659</v>
      </c>
      <c r="E421" s="109" t="s">
        <v>256</v>
      </c>
      <c r="F421" s="110" t="n">
        <f aca="false">F422</f>
        <v>3050</v>
      </c>
      <c r="G421" s="110" t="n">
        <f aca="false">G422</f>
        <v>1944.56681</v>
      </c>
      <c r="H421" s="206" t="n">
        <f aca="false">G421/F421*100</f>
        <v>63.756288852459</v>
      </c>
    </row>
    <row r="422" s="137" customFormat="true" ht="24" hidden="false" customHeight="false" outlineLevel="0" collapsed="false">
      <c r="A422" s="108" t="s">
        <v>257</v>
      </c>
      <c r="B422" s="109" t="s">
        <v>421</v>
      </c>
      <c r="C422" s="109" t="s">
        <v>324</v>
      </c>
      <c r="D422" s="122" t="s">
        <v>659</v>
      </c>
      <c r="E422" s="109" t="s">
        <v>258</v>
      </c>
      <c r="F422" s="110" t="n">
        <f aca="false">1000+2942-587-305</f>
        <v>3050</v>
      </c>
      <c r="G422" s="208" t="n">
        <v>1944.56681</v>
      </c>
      <c r="H422" s="206" t="n">
        <f aca="false">G422/F422*100</f>
        <v>63.756288852459</v>
      </c>
    </row>
    <row r="423" s="137" customFormat="true" ht="12.75" hidden="false" customHeight="false" outlineLevel="0" collapsed="false">
      <c r="A423" s="151" t="s">
        <v>660</v>
      </c>
      <c r="B423" s="99" t="s">
        <v>421</v>
      </c>
      <c r="C423" s="99" t="s">
        <v>324</v>
      </c>
      <c r="D423" s="99" t="s">
        <v>661</v>
      </c>
      <c r="E423" s="99"/>
      <c r="F423" s="100" t="n">
        <f aca="false">F424</f>
        <v>2140</v>
      </c>
      <c r="G423" s="100" t="n">
        <f aca="false">G424</f>
        <v>1200</v>
      </c>
      <c r="H423" s="201" t="n">
        <f aca="false">G423/F423*100</f>
        <v>56.0747663551402</v>
      </c>
    </row>
    <row r="424" s="137" customFormat="true" ht="12.75" hidden="false" customHeight="false" outlineLevel="0" collapsed="false">
      <c r="A424" s="108" t="s">
        <v>255</v>
      </c>
      <c r="B424" s="109" t="s">
        <v>421</v>
      </c>
      <c r="C424" s="109" t="s">
        <v>324</v>
      </c>
      <c r="D424" s="131" t="s">
        <v>661</v>
      </c>
      <c r="E424" s="109" t="s">
        <v>256</v>
      </c>
      <c r="F424" s="110" t="n">
        <f aca="false">F425</f>
        <v>2140</v>
      </c>
      <c r="G424" s="110" t="n">
        <f aca="false">G425</f>
        <v>1200</v>
      </c>
      <c r="H424" s="206" t="n">
        <f aca="false">G424/F424*100</f>
        <v>56.0747663551402</v>
      </c>
    </row>
    <row r="425" s="137" customFormat="true" ht="24" hidden="false" customHeight="false" outlineLevel="0" collapsed="false">
      <c r="A425" s="108" t="s">
        <v>257</v>
      </c>
      <c r="B425" s="109" t="s">
        <v>421</v>
      </c>
      <c r="C425" s="109" t="s">
        <v>324</v>
      </c>
      <c r="D425" s="122" t="s">
        <v>661</v>
      </c>
      <c r="E425" s="109" t="s">
        <v>258</v>
      </c>
      <c r="F425" s="110" t="n">
        <f aca="false">1500+2000+1060-3330+910</f>
        <v>2140</v>
      </c>
      <c r="G425" s="208" t="n">
        <v>1200</v>
      </c>
      <c r="H425" s="206" t="n">
        <f aca="false">G425/F425*100</f>
        <v>56.0747663551402</v>
      </c>
    </row>
    <row r="426" s="137" customFormat="true" ht="12.75" hidden="false" customHeight="false" outlineLevel="0" collapsed="false">
      <c r="A426" s="151" t="s">
        <v>662</v>
      </c>
      <c r="B426" s="99" t="s">
        <v>421</v>
      </c>
      <c r="C426" s="99" t="s">
        <v>324</v>
      </c>
      <c r="D426" s="99" t="s">
        <v>663</v>
      </c>
      <c r="E426" s="99"/>
      <c r="F426" s="100" t="n">
        <f aca="false">F427</f>
        <v>3190</v>
      </c>
      <c r="G426" s="100" t="n">
        <f aca="false">G427</f>
        <v>2618.8</v>
      </c>
      <c r="H426" s="201" t="n">
        <f aca="false">G426/F426*100</f>
        <v>82.0940438871473</v>
      </c>
    </row>
    <row r="427" s="137" customFormat="true" ht="12.75" hidden="false" customHeight="false" outlineLevel="0" collapsed="false">
      <c r="A427" s="108" t="s">
        <v>255</v>
      </c>
      <c r="B427" s="109" t="s">
        <v>421</v>
      </c>
      <c r="C427" s="109" t="s">
        <v>324</v>
      </c>
      <c r="D427" s="131" t="s">
        <v>663</v>
      </c>
      <c r="E427" s="109" t="s">
        <v>256</v>
      </c>
      <c r="F427" s="110" t="n">
        <f aca="false">F428</f>
        <v>3190</v>
      </c>
      <c r="G427" s="110" t="n">
        <f aca="false">G428</f>
        <v>2618.8</v>
      </c>
      <c r="H427" s="206" t="n">
        <f aca="false">G427/F427*100</f>
        <v>82.0940438871473</v>
      </c>
    </row>
    <row r="428" s="137" customFormat="true" ht="24" hidden="false" customHeight="false" outlineLevel="0" collapsed="false">
      <c r="A428" s="108" t="s">
        <v>257</v>
      </c>
      <c r="B428" s="109" t="s">
        <v>421</v>
      </c>
      <c r="C428" s="109" t="s">
        <v>324</v>
      </c>
      <c r="D428" s="122" t="s">
        <v>663</v>
      </c>
      <c r="E428" s="109" t="s">
        <v>258</v>
      </c>
      <c r="F428" s="110" t="n">
        <f aca="false">1000+1318.8+801.2+70</f>
        <v>3190</v>
      </c>
      <c r="G428" s="208" t="n">
        <v>2618.8</v>
      </c>
      <c r="H428" s="206" t="n">
        <f aca="false">G428/F428*100</f>
        <v>82.0940438871473</v>
      </c>
    </row>
    <row r="429" s="137" customFormat="true" ht="12.75" hidden="false" customHeight="false" outlineLevel="0" collapsed="false">
      <c r="A429" s="151" t="s">
        <v>664</v>
      </c>
      <c r="B429" s="99" t="s">
        <v>421</v>
      </c>
      <c r="C429" s="99" t="s">
        <v>324</v>
      </c>
      <c r="D429" s="99" t="s">
        <v>665</v>
      </c>
      <c r="E429" s="99"/>
      <c r="F429" s="100" t="n">
        <f aca="false">F430</f>
        <v>910</v>
      </c>
      <c r="G429" s="100" t="n">
        <f aca="false">G430</f>
        <v>907.36655</v>
      </c>
      <c r="H429" s="201" t="n">
        <f aca="false">G429/F429*100</f>
        <v>99.7106098901099</v>
      </c>
    </row>
    <row r="430" s="137" customFormat="true" ht="12.75" hidden="false" customHeight="false" outlineLevel="0" collapsed="false">
      <c r="A430" s="108" t="s">
        <v>255</v>
      </c>
      <c r="B430" s="109" t="s">
        <v>421</v>
      </c>
      <c r="C430" s="109" t="s">
        <v>324</v>
      </c>
      <c r="D430" s="131" t="s">
        <v>665</v>
      </c>
      <c r="E430" s="109" t="s">
        <v>256</v>
      </c>
      <c r="F430" s="110" t="n">
        <f aca="false">F431</f>
        <v>910</v>
      </c>
      <c r="G430" s="110" t="n">
        <f aca="false">G431</f>
        <v>907.36655</v>
      </c>
      <c r="H430" s="206" t="n">
        <f aca="false">G430/F430*100</f>
        <v>99.7106098901099</v>
      </c>
    </row>
    <row r="431" s="137" customFormat="true" ht="24" hidden="false" customHeight="false" outlineLevel="0" collapsed="false">
      <c r="A431" s="108" t="s">
        <v>257</v>
      </c>
      <c r="B431" s="109" t="s">
        <v>421</v>
      </c>
      <c r="C431" s="109" t="s">
        <v>324</v>
      </c>
      <c r="D431" s="122" t="s">
        <v>665</v>
      </c>
      <c r="E431" s="109" t="s">
        <v>258</v>
      </c>
      <c r="F431" s="110" t="n">
        <f aca="false">1500-520-70</f>
        <v>910</v>
      </c>
      <c r="G431" s="208" t="n">
        <v>907.36655</v>
      </c>
      <c r="H431" s="206" t="n">
        <f aca="false">G431/F431*100</f>
        <v>99.7106098901099</v>
      </c>
    </row>
    <row r="432" s="137" customFormat="true" ht="27" hidden="false" customHeight="false" outlineLevel="0" collapsed="false">
      <c r="A432" s="124" t="s">
        <v>630</v>
      </c>
      <c r="B432" s="96" t="s">
        <v>421</v>
      </c>
      <c r="C432" s="96" t="s">
        <v>324</v>
      </c>
      <c r="D432" s="96" t="s">
        <v>632</v>
      </c>
      <c r="E432" s="168"/>
      <c r="F432" s="97" t="n">
        <f aca="false">F433+F437+F440+F443</f>
        <v>366279.87743</v>
      </c>
      <c r="G432" s="97" t="n">
        <f aca="false">G433+G437+G440+G443</f>
        <v>352859.37581</v>
      </c>
      <c r="H432" s="210" t="n">
        <f aca="false">G432/F432*100</f>
        <v>96.3359981132011</v>
      </c>
    </row>
    <row r="433" s="137" customFormat="true" ht="12.75" hidden="false" customHeight="false" outlineLevel="0" collapsed="false">
      <c r="A433" s="134" t="s">
        <v>666</v>
      </c>
      <c r="B433" s="99" t="s">
        <v>421</v>
      </c>
      <c r="C433" s="99" t="s">
        <v>324</v>
      </c>
      <c r="D433" s="99" t="s">
        <v>667</v>
      </c>
      <c r="E433" s="109"/>
      <c r="F433" s="100" t="n">
        <f aca="false">F434</f>
        <v>230030</v>
      </c>
      <c r="G433" s="100" t="n">
        <f aca="false">G434</f>
        <v>220696.82172</v>
      </c>
      <c r="H433" s="201" t="n">
        <f aca="false">G433/F433*100</f>
        <v>95.9426256227449</v>
      </c>
    </row>
    <row r="434" s="137" customFormat="true" ht="12.75" hidden="false" customHeight="false" outlineLevel="0" collapsed="false">
      <c r="A434" s="123" t="s">
        <v>282</v>
      </c>
      <c r="B434" s="106" t="s">
        <v>421</v>
      </c>
      <c r="C434" s="106" t="s">
        <v>324</v>
      </c>
      <c r="D434" s="106" t="s">
        <v>668</v>
      </c>
      <c r="E434" s="106"/>
      <c r="F434" s="107" t="n">
        <f aca="false">F435</f>
        <v>230030</v>
      </c>
      <c r="G434" s="107" t="n">
        <f aca="false">G435</f>
        <v>220696.82172</v>
      </c>
      <c r="H434" s="205" t="n">
        <f aca="false">G434/F434*100</f>
        <v>95.9426256227449</v>
      </c>
    </row>
    <row r="435" s="137" customFormat="true" ht="24" hidden="false" customHeight="false" outlineLevel="0" collapsed="false">
      <c r="A435" s="108" t="s">
        <v>286</v>
      </c>
      <c r="B435" s="109" t="s">
        <v>421</v>
      </c>
      <c r="C435" s="109" t="s">
        <v>324</v>
      </c>
      <c r="D435" s="109" t="s">
        <v>668</v>
      </c>
      <c r="E435" s="109" t="s">
        <v>288</v>
      </c>
      <c r="F435" s="110" t="n">
        <f aca="false">F436</f>
        <v>230030</v>
      </c>
      <c r="G435" s="110" t="n">
        <f aca="false">G436</f>
        <v>220696.82172</v>
      </c>
      <c r="H435" s="206" t="n">
        <f aca="false">G435/F435*100</f>
        <v>95.9426256227449</v>
      </c>
    </row>
    <row r="436" s="137" customFormat="true" ht="12.75" hidden="false" customHeight="false" outlineLevel="0" collapsed="false">
      <c r="A436" s="108" t="s">
        <v>289</v>
      </c>
      <c r="B436" s="109" t="s">
        <v>421</v>
      </c>
      <c r="C436" s="109" t="s">
        <v>324</v>
      </c>
      <c r="D436" s="109" t="s">
        <v>668</v>
      </c>
      <c r="E436" s="109" t="s">
        <v>147</v>
      </c>
      <c r="F436" s="110" t="n">
        <f aca="false">5000+130000+90175+15000+3000+36000+3000-36000-33045+3000-2000+1900-2000+3000+13000</f>
        <v>230030</v>
      </c>
      <c r="G436" s="208" t="n">
        <v>220696.82172</v>
      </c>
      <c r="H436" s="206" t="n">
        <f aca="false">G436/F436*100</f>
        <v>95.9426256227449</v>
      </c>
    </row>
    <row r="437" s="137" customFormat="true" ht="12.75" hidden="false" customHeight="false" outlineLevel="0" collapsed="false">
      <c r="A437" s="134" t="s">
        <v>669</v>
      </c>
      <c r="B437" s="99" t="s">
        <v>421</v>
      </c>
      <c r="C437" s="99" t="s">
        <v>324</v>
      </c>
      <c r="D437" s="99" t="s">
        <v>670</v>
      </c>
      <c r="E437" s="99"/>
      <c r="F437" s="100" t="n">
        <f aca="false">F438</f>
        <v>54370</v>
      </c>
      <c r="G437" s="100" t="n">
        <f aca="false">G438</f>
        <v>54370</v>
      </c>
      <c r="H437" s="201" t="n">
        <f aca="false">G437/F437*100</f>
        <v>100</v>
      </c>
    </row>
    <row r="438" s="137" customFormat="true" ht="12.75" hidden="false" customHeight="false" outlineLevel="0" collapsed="false">
      <c r="A438" s="108" t="s">
        <v>255</v>
      </c>
      <c r="B438" s="109" t="s">
        <v>421</v>
      </c>
      <c r="C438" s="109" t="s">
        <v>324</v>
      </c>
      <c r="D438" s="109" t="s">
        <v>670</v>
      </c>
      <c r="E438" s="109" t="s">
        <v>256</v>
      </c>
      <c r="F438" s="110" t="n">
        <f aca="false">F439</f>
        <v>54370</v>
      </c>
      <c r="G438" s="110" t="n">
        <f aca="false">G439</f>
        <v>54370</v>
      </c>
      <c r="H438" s="206" t="n">
        <f aca="false">G438/F438*100</f>
        <v>100</v>
      </c>
    </row>
    <row r="439" s="137" customFormat="true" ht="24" hidden="false" customHeight="false" outlineLevel="0" collapsed="false">
      <c r="A439" s="108" t="s">
        <v>257</v>
      </c>
      <c r="B439" s="109" t="s">
        <v>421</v>
      </c>
      <c r="C439" s="109" t="s">
        <v>324</v>
      </c>
      <c r="D439" s="109" t="s">
        <v>670</v>
      </c>
      <c r="E439" s="109" t="s">
        <v>258</v>
      </c>
      <c r="F439" s="110" t="n">
        <f aca="false">49500-4500+6570+2800</f>
        <v>54370</v>
      </c>
      <c r="G439" s="208" t="n">
        <v>54370</v>
      </c>
      <c r="H439" s="206" t="n">
        <f aca="false">G439/F439*100</f>
        <v>100</v>
      </c>
    </row>
    <row r="440" s="137" customFormat="true" ht="38.25" hidden="false" customHeight="false" outlineLevel="0" collapsed="false">
      <c r="A440" s="134" t="s">
        <v>671</v>
      </c>
      <c r="B440" s="99" t="s">
        <v>421</v>
      </c>
      <c r="C440" s="99" t="s">
        <v>324</v>
      </c>
      <c r="D440" s="99" t="s">
        <v>672</v>
      </c>
      <c r="E440" s="99"/>
      <c r="F440" s="100" t="n">
        <f aca="false">F441</f>
        <v>45379.87743</v>
      </c>
      <c r="G440" s="100" t="n">
        <f aca="false">G441</f>
        <v>43246.14217</v>
      </c>
      <c r="H440" s="201" t="n">
        <f aca="false">G440/F440*100</f>
        <v>95.2980585650736</v>
      </c>
    </row>
    <row r="441" s="137" customFormat="true" ht="12.75" hidden="false" customHeight="false" outlineLevel="0" collapsed="false">
      <c r="A441" s="108" t="s">
        <v>259</v>
      </c>
      <c r="B441" s="109" t="s">
        <v>421</v>
      </c>
      <c r="C441" s="109" t="s">
        <v>324</v>
      </c>
      <c r="D441" s="109" t="s">
        <v>672</v>
      </c>
      <c r="E441" s="109" t="s">
        <v>260</v>
      </c>
      <c r="F441" s="110" t="n">
        <f aca="false">F442</f>
        <v>45379.87743</v>
      </c>
      <c r="G441" s="110" t="n">
        <f aca="false">G442</f>
        <v>43246.14217</v>
      </c>
      <c r="H441" s="206" t="n">
        <f aca="false">G441/F441*100</f>
        <v>95.2980585650736</v>
      </c>
    </row>
    <row r="442" s="137" customFormat="true" ht="24" hidden="false" customHeight="false" outlineLevel="0" collapsed="false">
      <c r="A442" s="108" t="s">
        <v>346</v>
      </c>
      <c r="B442" s="109" t="s">
        <v>421</v>
      </c>
      <c r="C442" s="109" t="s">
        <v>324</v>
      </c>
      <c r="D442" s="109" t="s">
        <v>672</v>
      </c>
      <c r="E442" s="109" t="s">
        <v>347</v>
      </c>
      <c r="F442" s="110" t="n">
        <f aca="false">45000-36000+27000+3629.87743+150+3000+2600</f>
        <v>45379.87743</v>
      </c>
      <c r="G442" s="208" t="n">
        <v>43246.14217</v>
      </c>
      <c r="H442" s="206" t="n">
        <f aca="false">G442/F442*100</f>
        <v>95.2980585650736</v>
      </c>
    </row>
    <row r="443" s="137" customFormat="true" ht="25.5" hidden="false" customHeight="false" outlineLevel="0" collapsed="false">
      <c r="A443" s="134" t="s">
        <v>673</v>
      </c>
      <c r="B443" s="99" t="s">
        <v>421</v>
      </c>
      <c r="C443" s="99" t="s">
        <v>324</v>
      </c>
      <c r="D443" s="99" t="s">
        <v>674</v>
      </c>
      <c r="E443" s="99"/>
      <c r="F443" s="100" t="n">
        <f aca="false">F444</f>
        <v>36500</v>
      </c>
      <c r="G443" s="100" t="n">
        <f aca="false">G444</f>
        <v>34546.41192</v>
      </c>
      <c r="H443" s="201" t="n">
        <f aca="false">G443/F443*100</f>
        <v>94.647703890411</v>
      </c>
    </row>
    <row r="444" s="137" customFormat="true" ht="12.75" hidden="false" customHeight="false" outlineLevel="0" collapsed="false">
      <c r="A444" s="108" t="s">
        <v>255</v>
      </c>
      <c r="B444" s="109" t="s">
        <v>421</v>
      </c>
      <c r="C444" s="109" t="s">
        <v>324</v>
      </c>
      <c r="D444" s="109" t="s">
        <v>674</v>
      </c>
      <c r="E444" s="109" t="s">
        <v>256</v>
      </c>
      <c r="F444" s="110" t="n">
        <f aca="false">F445</f>
        <v>36500</v>
      </c>
      <c r="G444" s="110" t="n">
        <f aca="false">G445</f>
        <v>34546.41192</v>
      </c>
      <c r="H444" s="206" t="n">
        <f aca="false">G444/F444*100</f>
        <v>94.647703890411</v>
      </c>
    </row>
    <row r="445" s="137" customFormat="true" ht="24" hidden="false" customHeight="false" outlineLevel="0" collapsed="false">
      <c r="A445" s="108" t="s">
        <v>257</v>
      </c>
      <c r="B445" s="109" t="s">
        <v>421</v>
      </c>
      <c r="C445" s="109" t="s">
        <v>324</v>
      </c>
      <c r="D445" s="109" t="s">
        <v>674</v>
      </c>
      <c r="E445" s="109" t="s">
        <v>258</v>
      </c>
      <c r="F445" s="110" t="n">
        <f aca="false">33000-2000+5500</f>
        <v>36500</v>
      </c>
      <c r="G445" s="208" t="n">
        <v>34546.41192</v>
      </c>
      <c r="H445" s="206" t="n">
        <f aca="false">G445/F445*100</f>
        <v>94.647703890411</v>
      </c>
    </row>
    <row r="446" s="137" customFormat="true" ht="25.5" hidden="false" customHeight="false" outlineLevel="0" collapsed="false">
      <c r="A446" s="134" t="s">
        <v>536</v>
      </c>
      <c r="B446" s="149" t="s">
        <v>421</v>
      </c>
      <c r="C446" s="149" t="s">
        <v>324</v>
      </c>
      <c r="D446" s="149" t="s">
        <v>537</v>
      </c>
      <c r="E446" s="109"/>
      <c r="F446" s="157" t="n">
        <f aca="false">F450+F453+F456+F459+F462+F447+F465+F468+F471+F474</f>
        <v>70420.966</v>
      </c>
      <c r="G446" s="157" t="n">
        <f aca="false">G450+G453+G456+G459+G462+G447+G465+G468+G471+G474</f>
        <v>23275.599</v>
      </c>
      <c r="H446" s="209" t="n">
        <f aca="false">G446/F446*100</f>
        <v>33.0520870730458</v>
      </c>
    </row>
    <row r="447" s="137" customFormat="true" ht="13.5" hidden="false" customHeight="false" outlineLevel="0" collapsed="false">
      <c r="A447" s="150" t="s">
        <v>569</v>
      </c>
      <c r="B447" s="149" t="s">
        <v>421</v>
      </c>
      <c r="C447" s="149" t="s">
        <v>324</v>
      </c>
      <c r="D447" s="162" t="s">
        <v>570</v>
      </c>
      <c r="E447" s="96"/>
      <c r="F447" s="97" t="n">
        <f aca="false">F448</f>
        <v>13729.517</v>
      </c>
      <c r="G447" s="97" t="n">
        <f aca="false">G448</f>
        <v>11980.474</v>
      </c>
      <c r="H447" s="210" t="n">
        <f aca="false">G447/F447*100</f>
        <v>87.2607098997001</v>
      </c>
    </row>
    <row r="448" s="137" customFormat="true" ht="12.75" hidden="false" customHeight="false" outlineLevel="0" collapsed="false">
      <c r="A448" s="108" t="s">
        <v>362</v>
      </c>
      <c r="B448" s="165" t="s">
        <v>421</v>
      </c>
      <c r="C448" s="165" t="s">
        <v>324</v>
      </c>
      <c r="D448" s="109" t="s">
        <v>570</v>
      </c>
      <c r="E448" s="109" t="s">
        <v>256</v>
      </c>
      <c r="F448" s="110" t="n">
        <f aca="false">F449</f>
        <v>13729.517</v>
      </c>
      <c r="G448" s="110" t="n">
        <f aca="false">G449</f>
        <v>11980.474</v>
      </c>
      <c r="H448" s="206" t="n">
        <f aca="false">G448/F448*100</f>
        <v>87.2607098997001</v>
      </c>
    </row>
    <row r="449" s="137" customFormat="true" ht="24" hidden="false" customHeight="false" outlineLevel="0" collapsed="false">
      <c r="A449" s="108" t="s">
        <v>257</v>
      </c>
      <c r="B449" s="165" t="s">
        <v>421</v>
      </c>
      <c r="C449" s="165" t="s">
        <v>324</v>
      </c>
      <c r="D449" s="109" t="s">
        <v>570</v>
      </c>
      <c r="E449" s="109" t="s">
        <v>258</v>
      </c>
      <c r="F449" s="110" t="n">
        <f aca="false">13560+169.517</f>
        <v>13729.517</v>
      </c>
      <c r="G449" s="208" t="n">
        <v>11980.474</v>
      </c>
      <c r="H449" s="206" t="n">
        <f aca="false">G449/F449*100</f>
        <v>87.2607098997001</v>
      </c>
    </row>
    <row r="450" s="137" customFormat="true" ht="27" hidden="false" customHeight="false" outlineLevel="0" collapsed="false">
      <c r="A450" s="124" t="s">
        <v>571</v>
      </c>
      <c r="B450" s="96" t="s">
        <v>421</v>
      </c>
      <c r="C450" s="96" t="s">
        <v>324</v>
      </c>
      <c r="D450" s="96" t="s">
        <v>572</v>
      </c>
      <c r="E450" s="96"/>
      <c r="F450" s="97" t="n">
        <f aca="false">F451</f>
        <v>2685.344</v>
      </c>
      <c r="G450" s="142" t="n">
        <f aca="false">G451</f>
        <v>0.55</v>
      </c>
      <c r="H450" s="214" t="n">
        <f aca="false">G450/F450*100</f>
        <v>0.0204815472431093</v>
      </c>
    </row>
    <row r="451" s="137" customFormat="true" ht="12.75" hidden="false" customHeight="false" outlineLevel="0" collapsed="false">
      <c r="A451" s="108" t="s">
        <v>362</v>
      </c>
      <c r="B451" s="109" t="s">
        <v>421</v>
      </c>
      <c r="C451" s="109" t="s">
        <v>324</v>
      </c>
      <c r="D451" s="109" t="s">
        <v>572</v>
      </c>
      <c r="E451" s="109" t="s">
        <v>256</v>
      </c>
      <c r="F451" s="164" t="n">
        <f aca="false">F452</f>
        <v>2685.344</v>
      </c>
      <c r="G451" s="231" t="n">
        <f aca="false">G452</f>
        <v>0.55</v>
      </c>
      <c r="H451" s="213" t="n">
        <f aca="false">G451/F451*100</f>
        <v>0.0204815472431093</v>
      </c>
    </row>
    <row r="452" s="137" customFormat="true" ht="24" hidden="false" customHeight="false" outlineLevel="0" collapsed="false">
      <c r="A452" s="108" t="s">
        <v>257</v>
      </c>
      <c r="B452" s="109" t="s">
        <v>421</v>
      </c>
      <c r="C452" s="109" t="s">
        <v>324</v>
      </c>
      <c r="D452" s="109" t="s">
        <v>572</v>
      </c>
      <c r="E452" s="109" t="s">
        <v>258</v>
      </c>
      <c r="F452" s="164" t="n">
        <f aca="false">2600+300+200-414.656</f>
        <v>2685.344</v>
      </c>
      <c r="G452" s="213" t="n">
        <v>0.55</v>
      </c>
      <c r="H452" s="213" t="n">
        <f aca="false">G452/F452*100</f>
        <v>0.0204815472431093</v>
      </c>
    </row>
    <row r="453" s="137" customFormat="true" ht="27" hidden="false" customHeight="false" outlineLevel="0" collapsed="false">
      <c r="A453" s="150" t="s">
        <v>573</v>
      </c>
      <c r="B453" s="96" t="s">
        <v>421</v>
      </c>
      <c r="C453" s="96" t="s">
        <v>324</v>
      </c>
      <c r="D453" s="96" t="s">
        <v>574</v>
      </c>
      <c r="E453" s="96"/>
      <c r="F453" s="97" t="n">
        <f aca="false">F454</f>
        <v>29555.584</v>
      </c>
      <c r="G453" s="97" t="n">
        <f aca="false">G454</f>
        <v>7677.912</v>
      </c>
      <c r="H453" s="210" t="n">
        <f aca="false">G453/F453*100</f>
        <v>25.9778727430999</v>
      </c>
    </row>
    <row r="454" s="137" customFormat="true" ht="24" hidden="false" customHeight="false" outlineLevel="0" collapsed="false">
      <c r="A454" s="108" t="s">
        <v>545</v>
      </c>
      <c r="B454" s="109" t="s">
        <v>421</v>
      </c>
      <c r="C454" s="109" t="s">
        <v>324</v>
      </c>
      <c r="D454" s="109" t="s">
        <v>574</v>
      </c>
      <c r="E454" s="109" t="s">
        <v>546</v>
      </c>
      <c r="F454" s="110" t="n">
        <f aca="false">F455</f>
        <v>29555.584</v>
      </c>
      <c r="G454" s="110" t="n">
        <f aca="false">G455</f>
        <v>7677.912</v>
      </c>
      <c r="H454" s="206" t="n">
        <f aca="false">G454/F454*100</f>
        <v>25.9778727430999</v>
      </c>
    </row>
    <row r="455" s="137" customFormat="true" ht="12.75" hidden="false" customHeight="false" outlineLevel="0" collapsed="false">
      <c r="A455" s="108" t="s">
        <v>547</v>
      </c>
      <c r="B455" s="109" t="s">
        <v>421</v>
      </c>
      <c r="C455" s="109" t="s">
        <v>324</v>
      </c>
      <c r="D455" s="109" t="s">
        <v>574</v>
      </c>
      <c r="E455" s="109" t="s">
        <v>548</v>
      </c>
      <c r="F455" s="110" t="n">
        <f aca="false">26455+3100.584</f>
        <v>29555.584</v>
      </c>
      <c r="G455" s="208" t="n">
        <v>7677.912</v>
      </c>
      <c r="H455" s="206" t="n">
        <f aca="false">G455/F455*100</f>
        <v>25.9778727430999</v>
      </c>
    </row>
    <row r="456" s="137" customFormat="true" ht="13.5" hidden="false" customHeight="false" outlineLevel="0" collapsed="false">
      <c r="A456" s="150" t="s">
        <v>575</v>
      </c>
      <c r="B456" s="96" t="s">
        <v>421</v>
      </c>
      <c r="C456" s="96" t="s">
        <v>324</v>
      </c>
      <c r="D456" s="96" t="s">
        <v>576</v>
      </c>
      <c r="E456" s="96"/>
      <c r="F456" s="97" t="n">
        <f aca="false">F457</f>
        <v>16412.53</v>
      </c>
      <c r="G456" s="97" t="n">
        <f aca="false">G457</f>
        <v>3223.563</v>
      </c>
      <c r="H456" s="210" t="n">
        <f aca="false">G456/F456*100</f>
        <v>19.6408658506641</v>
      </c>
    </row>
    <row r="457" s="137" customFormat="true" ht="12.75" hidden="false" customHeight="false" outlineLevel="0" collapsed="false">
      <c r="A457" s="108" t="s">
        <v>362</v>
      </c>
      <c r="B457" s="109" t="s">
        <v>421</v>
      </c>
      <c r="C457" s="109" t="s">
        <v>324</v>
      </c>
      <c r="D457" s="109" t="s">
        <v>576</v>
      </c>
      <c r="E457" s="109" t="s">
        <v>256</v>
      </c>
      <c r="F457" s="110" t="n">
        <f aca="false">F458</f>
        <v>16412.53</v>
      </c>
      <c r="G457" s="110" t="n">
        <f aca="false">G458</f>
        <v>3223.563</v>
      </c>
      <c r="H457" s="206" t="n">
        <f aca="false">G457/F457*100</f>
        <v>19.6408658506641</v>
      </c>
    </row>
    <row r="458" s="137" customFormat="true" ht="24" hidden="false" customHeight="false" outlineLevel="0" collapsed="false">
      <c r="A458" s="108" t="s">
        <v>257</v>
      </c>
      <c r="B458" s="109" t="s">
        <v>421</v>
      </c>
      <c r="C458" s="109" t="s">
        <v>324</v>
      </c>
      <c r="D458" s="109" t="s">
        <v>576</v>
      </c>
      <c r="E458" s="109" t="s">
        <v>258</v>
      </c>
      <c r="F458" s="110" t="n">
        <f aca="false">12105.3+4307.23</f>
        <v>16412.53</v>
      </c>
      <c r="G458" s="208" t="n">
        <v>3223.563</v>
      </c>
      <c r="H458" s="206" t="n">
        <f aca="false">G458/F458*100</f>
        <v>19.6408658506641</v>
      </c>
    </row>
    <row r="459" s="137" customFormat="true" ht="13.5" hidden="false" customHeight="false" outlineLevel="0" collapsed="false">
      <c r="A459" s="150" t="s">
        <v>577</v>
      </c>
      <c r="B459" s="96" t="s">
        <v>421</v>
      </c>
      <c r="C459" s="96" t="s">
        <v>324</v>
      </c>
      <c r="D459" s="96" t="s">
        <v>578</v>
      </c>
      <c r="E459" s="96"/>
      <c r="F459" s="142" t="n">
        <f aca="false">F460</f>
        <v>1000</v>
      </c>
      <c r="G459" s="142" t="n">
        <f aca="false">G460</f>
        <v>0</v>
      </c>
      <c r="H459" s="214" t="n">
        <f aca="false">G459/F459*100</f>
        <v>0</v>
      </c>
    </row>
    <row r="460" s="137" customFormat="true" ht="12.75" hidden="false" customHeight="false" outlineLevel="0" collapsed="false">
      <c r="A460" s="108" t="s">
        <v>362</v>
      </c>
      <c r="B460" s="109" t="s">
        <v>421</v>
      </c>
      <c r="C460" s="109" t="s">
        <v>324</v>
      </c>
      <c r="D460" s="109" t="s">
        <v>578</v>
      </c>
      <c r="E460" s="109" t="s">
        <v>256</v>
      </c>
      <c r="F460" s="143" t="n">
        <f aca="false">F461</f>
        <v>1000</v>
      </c>
      <c r="G460" s="143" t="n">
        <f aca="false">G461</f>
        <v>0</v>
      </c>
      <c r="H460" s="213" t="n">
        <f aca="false">G460/F460*100</f>
        <v>0</v>
      </c>
    </row>
    <row r="461" s="137" customFormat="true" ht="24" hidden="false" customHeight="false" outlineLevel="0" collapsed="false">
      <c r="A461" s="108" t="s">
        <v>257</v>
      </c>
      <c r="B461" s="109" t="s">
        <v>421</v>
      </c>
      <c r="C461" s="109" t="s">
        <v>324</v>
      </c>
      <c r="D461" s="109" t="s">
        <v>578</v>
      </c>
      <c r="E461" s="109" t="s">
        <v>258</v>
      </c>
      <c r="F461" s="143" t="n">
        <v>1000</v>
      </c>
      <c r="G461" s="213" t="n">
        <v>0</v>
      </c>
      <c r="H461" s="213" t="n">
        <f aca="false">G461/F461*100</f>
        <v>0</v>
      </c>
    </row>
    <row r="462" s="137" customFormat="true" ht="27" hidden="false" customHeight="false" outlineLevel="0" collapsed="false">
      <c r="A462" s="150" t="s">
        <v>579</v>
      </c>
      <c r="B462" s="96" t="s">
        <v>421</v>
      </c>
      <c r="C462" s="96" t="s">
        <v>324</v>
      </c>
      <c r="D462" s="96" t="s">
        <v>580</v>
      </c>
      <c r="E462" s="96"/>
      <c r="F462" s="142" t="n">
        <f aca="false">F463</f>
        <v>200</v>
      </c>
      <c r="G462" s="142" t="n">
        <f aca="false">G463</f>
        <v>0</v>
      </c>
      <c r="H462" s="214" t="n">
        <f aca="false">G462/F462*100</f>
        <v>0</v>
      </c>
    </row>
    <row r="463" s="137" customFormat="true" ht="12.75" hidden="false" customHeight="false" outlineLevel="0" collapsed="false">
      <c r="A463" s="108" t="s">
        <v>362</v>
      </c>
      <c r="B463" s="109" t="s">
        <v>421</v>
      </c>
      <c r="C463" s="109" t="s">
        <v>324</v>
      </c>
      <c r="D463" s="109" t="s">
        <v>580</v>
      </c>
      <c r="E463" s="109" t="s">
        <v>256</v>
      </c>
      <c r="F463" s="143" t="n">
        <f aca="false">F464</f>
        <v>200</v>
      </c>
      <c r="G463" s="143" t="n">
        <f aca="false">G464</f>
        <v>0</v>
      </c>
      <c r="H463" s="213" t="n">
        <f aca="false">G463/F463*100</f>
        <v>0</v>
      </c>
    </row>
    <row r="464" s="137" customFormat="true" ht="24" hidden="false" customHeight="false" outlineLevel="0" collapsed="false">
      <c r="A464" s="108" t="s">
        <v>257</v>
      </c>
      <c r="B464" s="109" t="s">
        <v>421</v>
      </c>
      <c r="C464" s="109" t="s">
        <v>324</v>
      </c>
      <c r="D464" s="109" t="s">
        <v>580</v>
      </c>
      <c r="E464" s="109" t="s">
        <v>258</v>
      </c>
      <c r="F464" s="143" t="n">
        <v>200</v>
      </c>
      <c r="G464" s="213" t="n">
        <v>0</v>
      </c>
      <c r="H464" s="213" t="n">
        <f aca="false">G464/F464*100</f>
        <v>0</v>
      </c>
    </row>
    <row r="465" s="137" customFormat="true" ht="27" hidden="false" customHeight="false" outlineLevel="0" collapsed="false">
      <c r="A465" s="124" t="s">
        <v>581</v>
      </c>
      <c r="B465" s="96" t="s">
        <v>421</v>
      </c>
      <c r="C465" s="96" t="s">
        <v>324</v>
      </c>
      <c r="D465" s="96" t="s">
        <v>582</v>
      </c>
      <c r="E465" s="96"/>
      <c r="F465" s="142" t="n">
        <f aca="false">F466</f>
        <v>393.1</v>
      </c>
      <c r="G465" s="142" t="n">
        <f aca="false">G466</f>
        <v>393.1</v>
      </c>
      <c r="H465" s="210" t="n">
        <f aca="false">G465/F465*100</f>
        <v>100</v>
      </c>
    </row>
    <row r="466" s="137" customFormat="true" ht="12.75" hidden="false" customHeight="false" outlineLevel="0" collapsed="false">
      <c r="A466" s="108" t="s">
        <v>362</v>
      </c>
      <c r="B466" s="109" t="s">
        <v>421</v>
      </c>
      <c r="C466" s="109" t="s">
        <v>324</v>
      </c>
      <c r="D466" s="109" t="s">
        <v>582</v>
      </c>
      <c r="E466" s="109" t="s">
        <v>256</v>
      </c>
      <c r="F466" s="143" t="n">
        <f aca="false">F467</f>
        <v>393.1</v>
      </c>
      <c r="G466" s="143" t="n">
        <f aca="false">G467</f>
        <v>393.1</v>
      </c>
      <c r="H466" s="206" t="n">
        <f aca="false">G466/F466*100</f>
        <v>100</v>
      </c>
    </row>
    <row r="467" s="137" customFormat="true" ht="24" hidden="false" customHeight="false" outlineLevel="0" collapsed="false">
      <c r="A467" s="108" t="s">
        <v>257</v>
      </c>
      <c r="B467" s="109" t="s">
        <v>421</v>
      </c>
      <c r="C467" s="109" t="s">
        <v>324</v>
      </c>
      <c r="D467" s="109" t="s">
        <v>582</v>
      </c>
      <c r="E467" s="109" t="s">
        <v>258</v>
      </c>
      <c r="F467" s="143" t="n">
        <v>393.1</v>
      </c>
      <c r="G467" s="208" t="n">
        <v>393.1</v>
      </c>
      <c r="H467" s="206" t="n">
        <f aca="false">G467/F467*100</f>
        <v>100</v>
      </c>
    </row>
    <row r="468" s="137" customFormat="true" ht="13.5" hidden="false" customHeight="false" outlineLevel="0" collapsed="false">
      <c r="A468" s="124" t="s">
        <v>583</v>
      </c>
      <c r="B468" s="96" t="s">
        <v>421</v>
      </c>
      <c r="C468" s="96" t="s">
        <v>324</v>
      </c>
      <c r="D468" s="96" t="s">
        <v>584</v>
      </c>
      <c r="E468" s="96"/>
      <c r="F468" s="142" t="n">
        <f aca="false">F469</f>
        <v>2030.235</v>
      </c>
      <c r="G468" s="142" t="n">
        <f aca="false">G469</f>
        <v>0</v>
      </c>
      <c r="H468" s="214" t="n">
        <f aca="false">G468/F468*100</f>
        <v>0</v>
      </c>
    </row>
    <row r="469" s="137" customFormat="true" ht="12.75" hidden="false" customHeight="false" outlineLevel="0" collapsed="false">
      <c r="A469" s="108" t="s">
        <v>362</v>
      </c>
      <c r="B469" s="109" t="s">
        <v>421</v>
      </c>
      <c r="C469" s="109" t="s">
        <v>324</v>
      </c>
      <c r="D469" s="109" t="s">
        <v>584</v>
      </c>
      <c r="E469" s="109" t="s">
        <v>256</v>
      </c>
      <c r="F469" s="143" t="n">
        <f aca="false">F470</f>
        <v>2030.235</v>
      </c>
      <c r="G469" s="143" t="n">
        <f aca="false">G470</f>
        <v>0</v>
      </c>
      <c r="H469" s="213" t="n">
        <f aca="false">G469/F469*100</f>
        <v>0</v>
      </c>
    </row>
    <row r="470" s="137" customFormat="true" ht="24" hidden="false" customHeight="false" outlineLevel="0" collapsed="false">
      <c r="A470" s="108" t="s">
        <v>257</v>
      </c>
      <c r="B470" s="109" t="s">
        <v>421</v>
      </c>
      <c r="C470" s="109" t="s">
        <v>324</v>
      </c>
      <c r="D470" s="109" t="s">
        <v>584</v>
      </c>
      <c r="E470" s="109" t="s">
        <v>258</v>
      </c>
      <c r="F470" s="143" t="n">
        <v>2030.235</v>
      </c>
      <c r="G470" s="213" t="n">
        <v>0</v>
      </c>
      <c r="H470" s="213" t="n">
        <f aca="false">G470/F470*100</f>
        <v>0</v>
      </c>
    </row>
    <row r="471" s="137" customFormat="true" ht="27" hidden="false" customHeight="false" outlineLevel="0" collapsed="false">
      <c r="A471" s="124" t="s">
        <v>585</v>
      </c>
      <c r="B471" s="96" t="s">
        <v>421</v>
      </c>
      <c r="C471" s="96" t="s">
        <v>324</v>
      </c>
      <c r="D471" s="96" t="s">
        <v>586</v>
      </c>
      <c r="E471" s="96"/>
      <c r="F471" s="142" t="n">
        <f aca="false">F472</f>
        <v>4000</v>
      </c>
      <c r="G471" s="142" t="n">
        <f aca="false">G472</f>
        <v>0</v>
      </c>
      <c r="H471" s="214" t="n">
        <f aca="false">G471/F471*100</f>
        <v>0</v>
      </c>
    </row>
    <row r="472" s="137" customFormat="true" ht="12.75" hidden="false" customHeight="false" outlineLevel="0" collapsed="false">
      <c r="A472" s="108" t="s">
        <v>362</v>
      </c>
      <c r="B472" s="109" t="s">
        <v>421</v>
      </c>
      <c r="C472" s="109" t="s">
        <v>324</v>
      </c>
      <c r="D472" s="109" t="s">
        <v>586</v>
      </c>
      <c r="E472" s="109" t="s">
        <v>256</v>
      </c>
      <c r="F472" s="143" t="n">
        <f aca="false">F473</f>
        <v>4000</v>
      </c>
      <c r="G472" s="143" t="n">
        <f aca="false">G473</f>
        <v>0</v>
      </c>
      <c r="H472" s="213" t="n">
        <f aca="false">G472/F472*100</f>
        <v>0</v>
      </c>
    </row>
    <row r="473" s="137" customFormat="true" ht="24" hidden="false" customHeight="false" outlineLevel="0" collapsed="false">
      <c r="A473" s="108" t="s">
        <v>257</v>
      </c>
      <c r="B473" s="109" t="s">
        <v>421</v>
      </c>
      <c r="C473" s="109" t="s">
        <v>324</v>
      </c>
      <c r="D473" s="109" t="s">
        <v>586</v>
      </c>
      <c r="E473" s="109" t="s">
        <v>258</v>
      </c>
      <c r="F473" s="143" t="n">
        <v>4000</v>
      </c>
      <c r="G473" s="213" t="n">
        <v>0</v>
      </c>
      <c r="H473" s="213" t="n">
        <f aca="false">G473/F473*100</f>
        <v>0</v>
      </c>
    </row>
    <row r="474" s="137" customFormat="true" ht="27" hidden="false" customHeight="false" outlineLevel="0" collapsed="false">
      <c r="A474" s="124" t="s">
        <v>587</v>
      </c>
      <c r="B474" s="96" t="s">
        <v>421</v>
      </c>
      <c r="C474" s="96" t="s">
        <v>324</v>
      </c>
      <c r="D474" s="96" t="s">
        <v>588</v>
      </c>
      <c r="E474" s="109"/>
      <c r="F474" s="142" t="n">
        <f aca="false">F475</f>
        <v>414.656</v>
      </c>
      <c r="G474" s="142" t="n">
        <f aca="false">G475</f>
        <v>0</v>
      </c>
      <c r="H474" s="214" t="n">
        <f aca="false">G474/F474*100</f>
        <v>0</v>
      </c>
    </row>
    <row r="475" s="137" customFormat="true" ht="12.75" hidden="false" customHeight="false" outlineLevel="0" collapsed="false">
      <c r="A475" s="108" t="s">
        <v>362</v>
      </c>
      <c r="B475" s="109" t="s">
        <v>421</v>
      </c>
      <c r="C475" s="109" t="s">
        <v>324</v>
      </c>
      <c r="D475" s="109" t="s">
        <v>588</v>
      </c>
      <c r="E475" s="109" t="s">
        <v>256</v>
      </c>
      <c r="F475" s="143" t="n">
        <f aca="false">F476</f>
        <v>414.656</v>
      </c>
      <c r="G475" s="143" t="n">
        <f aca="false">G476</f>
        <v>0</v>
      </c>
      <c r="H475" s="213" t="n">
        <f aca="false">G475/F475*100</f>
        <v>0</v>
      </c>
    </row>
    <row r="476" s="137" customFormat="true" ht="24" hidden="false" customHeight="false" outlineLevel="0" collapsed="false">
      <c r="A476" s="108" t="s">
        <v>257</v>
      </c>
      <c r="B476" s="109" t="s">
        <v>421</v>
      </c>
      <c r="C476" s="109" t="s">
        <v>324</v>
      </c>
      <c r="D476" s="109" t="s">
        <v>588</v>
      </c>
      <c r="E476" s="109" t="s">
        <v>258</v>
      </c>
      <c r="F476" s="143" t="n">
        <v>414.656</v>
      </c>
      <c r="G476" s="213" t="n">
        <v>0</v>
      </c>
      <c r="H476" s="213" t="n">
        <f aca="false">G476/F476*100</f>
        <v>0</v>
      </c>
    </row>
    <row r="477" s="137" customFormat="true" ht="12.75" hidden="false" customHeight="false" outlineLevel="0" collapsed="false">
      <c r="A477" s="104" t="s">
        <v>235</v>
      </c>
      <c r="B477" s="99" t="s">
        <v>421</v>
      </c>
      <c r="C477" s="99" t="s">
        <v>324</v>
      </c>
      <c r="D477" s="99" t="s">
        <v>246</v>
      </c>
      <c r="E477" s="109"/>
      <c r="F477" s="100" t="n">
        <f aca="false">F478</f>
        <v>2783.72451</v>
      </c>
      <c r="G477" s="100" t="n">
        <f aca="false">G478</f>
        <v>1714.12</v>
      </c>
      <c r="H477" s="201" t="n">
        <f aca="false">G477/F477*100</f>
        <v>61.5764955850462</v>
      </c>
    </row>
    <row r="478" s="137" customFormat="true" ht="12.75" hidden="false" customHeight="false" outlineLevel="0" collapsed="false">
      <c r="A478" s="123" t="s">
        <v>282</v>
      </c>
      <c r="B478" s="102" t="s">
        <v>421</v>
      </c>
      <c r="C478" s="102" t="s">
        <v>324</v>
      </c>
      <c r="D478" s="106" t="s">
        <v>675</v>
      </c>
      <c r="E478" s="106"/>
      <c r="F478" s="103" t="n">
        <f aca="false">F479</f>
        <v>2783.72451</v>
      </c>
      <c r="G478" s="103" t="n">
        <f aca="false">G479</f>
        <v>1714.12</v>
      </c>
      <c r="H478" s="203" t="n">
        <f aca="false">G478/F478*100</f>
        <v>61.5764955850462</v>
      </c>
    </row>
    <row r="479" s="137" customFormat="true" ht="24" hidden="false" customHeight="false" outlineLevel="0" collapsed="false">
      <c r="A479" s="108" t="s">
        <v>286</v>
      </c>
      <c r="B479" s="109" t="s">
        <v>421</v>
      </c>
      <c r="C479" s="109" t="s">
        <v>324</v>
      </c>
      <c r="D479" s="109" t="s">
        <v>675</v>
      </c>
      <c r="E479" s="109" t="s">
        <v>288</v>
      </c>
      <c r="F479" s="110" t="n">
        <f aca="false">F480</f>
        <v>2783.72451</v>
      </c>
      <c r="G479" s="110" t="n">
        <f aca="false">G480</f>
        <v>1714.12</v>
      </c>
      <c r="H479" s="206" t="n">
        <f aca="false">G479/F479*100</f>
        <v>61.5764955850462</v>
      </c>
    </row>
    <row r="480" s="137" customFormat="true" ht="12.75" hidden="false" customHeight="false" outlineLevel="0" collapsed="false">
      <c r="A480" s="108" t="s">
        <v>289</v>
      </c>
      <c r="B480" s="109" t="s">
        <v>421</v>
      </c>
      <c r="C480" s="109" t="s">
        <v>324</v>
      </c>
      <c r="D480" s="109" t="s">
        <v>675</v>
      </c>
      <c r="E480" s="109" t="s">
        <v>147</v>
      </c>
      <c r="F480" s="110" t="n">
        <v>2783.72451</v>
      </c>
      <c r="G480" s="208" t="n">
        <v>1714.12</v>
      </c>
      <c r="H480" s="206" t="n">
        <f aca="false">G480/F480*100</f>
        <v>61.5764955850462</v>
      </c>
    </row>
    <row r="481" s="137" customFormat="true" ht="12.75" hidden="false" customHeight="false" outlineLevel="0" collapsed="false">
      <c r="A481" s="98" t="s">
        <v>533</v>
      </c>
      <c r="B481" s="99" t="s">
        <v>421</v>
      </c>
      <c r="C481" s="99" t="s">
        <v>421</v>
      </c>
      <c r="D481" s="99"/>
      <c r="E481" s="99"/>
      <c r="F481" s="100" t="n">
        <f aca="false">F482+F495</f>
        <v>32326.221</v>
      </c>
      <c r="G481" s="100" t="n">
        <f aca="false">G482+G495</f>
        <v>30928.98339</v>
      </c>
      <c r="H481" s="201" t="n">
        <f aca="false">G481/F481*100</f>
        <v>95.6776957937645</v>
      </c>
    </row>
    <row r="482" s="137" customFormat="true" ht="24" hidden="false" customHeight="false" outlineLevel="0" collapsed="false">
      <c r="A482" s="105" t="s">
        <v>490</v>
      </c>
      <c r="B482" s="102" t="s">
        <v>421</v>
      </c>
      <c r="C482" s="102" t="s">
        <v>421</v>
      </c>
      <c r="D482" s="102"/>
      <c r="E482" s="102"/>
      <c r="F482" s="103" t="n">
        <f aca="false">F483</f>
        <v>11026.221</v>
      </c>
      <c r="G482" s="103" t="n">
        <f aca="false">G483</f>
        <v>10540.17037</v>
      </c>
      <c r="H482" s="203" t="n">
        <f aca="false">G482/F482*100</f>
        <v>95.591865699046</v>
      </c>
    </row>
    <row r="483" s="137" customFormat="true" ht="12.75" hidden="false" customHeight="false" outlineLevel="0" collapsed="false">
      <c r="A483" s="101" t="s">
        <v>232</v>
      </c>
      <c r="B483" s="102" t="s">
        <v>421</v>
      </c>
      <c r="C483" s="102" t="s">
        <v>421</v>
      </c>
      <c r="D483" s="102" t="s">
        <v>245</v>
      </c>
      <c r="E483" s="102"/>
      <c r="F483" s="103" t="n">
        <f aca="false">F484</f>
        <v>11026.221</v>
      </c>
      <c r="G483" s="103" t="n">
        <f aca="false">G484</f>
        <v>10540.17037</v>
      </c>
      <c r="H483" s="203" t="n">
        <f aca="false">G483/F483*100</f>
        <v>95.591865699046</v>
      </c>
    </row>
    <row r="484" s="137" customFormat="true" ht="12.75" hidden="false" customHeight="false" outlineLevel="0" collapsed="false">
      <c r="A484" s="104" t="s">
        <v>235</v>
      </c>
      <c r="B484" s="99" t="s">
        <v>421</v>
      </c>
      <c r="C484" s="99" t="s">
        <v>421</v>
      </c>
      <c r="D484" s="99" t="s">
        <v>246</v>
      </c>
      <c r="E484" s="109"/>
      <c r="F484" s="100" t="n">
        <f aca="false">F485+F490</f>
        <v>11026.221</v>
      </c>
      <c r="G484" s="100" t="n">
        <f aca="false">G485+G490</f>
        <v>10540.17037</v>
      </c>
      <c r="H484" s="201" t="n">
        <f aca="false">G484/F484*100</f>
        <v>95.591865699046</v>
      </c>
    </row>
    <row r="485" s="137" customFormat="true" ht="13.5" hidden="false" customHeight="true" outlineLevel="0" collapsed="false">
      <c r="A485" s="104" t="s">
        <v>491</v>
      </c>
      <c r="B485" s="99" t="s">
        <v>421</v>
      </c>
      <c r="C485" s="99" t="s">
        <v>421</v>
      </c>
      <c r="D485" s="99" t="s">
        <v>248</v>
      </c>
      <c r="E485" s="99"/>
      <c r="F485" s="100" t="n">
        <f aca="false">F486+F488</f>
        <v>10444.615</v>
      </c>
      <c r="G485" s="100" t="n">
        <f aca="false">G486+G488</f>
        <v>10036.43178</v>
      </c>
      <c r="H485" s="201" t="n">
        <f aca="false">G485/F485*100</f>
        <v>96.0919266052411</v>
      </c>
    </row>
    <row r="486" s="137" customFormat="true" ht="36" hidden="false" customHeight="false" outlineLevel="0" collapsed="false">
      <c r="A486" s="108" t="s">
        <v>240</v>
      </c>
      <c r="B486" s="109" t="s">
        <v>421</v>
      </c>
      <c r="C486" s="109" t="s">
        <v>421</v>
      </c>
      <c r="D486" s="109" t="s">
        <v>248</v>
      </c>
      <c r="E486" s="109" t="s">
        <v>241</v>
      </c>
      <c r="F486" s="110" t="n">
        <f aca="false">F487</f>
        <v>10408.67181</v>
      </c>
      <c r="G486" s="110" t="n">
        <f aca="false">G487</f>
        <v>10000.48859</v>
      </c>
      <c r="H486" s="206" t="n">
        <f aca="false">G486/F486*100</f>
        <v>96.0784312595211</v>
      </c>
    </row>
    <row r="487" s="137" customFormat="true" ht="12.75" hidden="false" customHeight="false" outlineLevel="0" collapsed="false">
      <c r="A487" s="108" t="s">
        <v>242</v>
      </c>
      <c r="B487" s="109" t="s">
        <v>421</v>
      </c>
      <c r="C487" s="109" t="s">
        <v>421</v>
      </c>
      <c r="D487" s="109" t="s">
        <v>248</v>
      </c>
      <c r="E487" s="109" t="s">
        <v>243</v>
      </c>
      <c r="F487" s="110" t="n">
        <f aca="false">4714+4870-200-39.385+300+164.05681+600</f>
        <v>10408.67181</v>
      </c>
      <c r="G487" s="208" t="n">
        <v>10000.48859</v>
      </c>
      <c r="H487" s="206" t="n">
        <f aca="false">G487/F487*100</f>
        <v>96.0784312595211</v>
      </c>
    </row>
    <row r="488" s="137" customFormat="true" ht="12.75" hidden="false" customHeight="false" outlineLevel="0" collapsed="false">
      <c r="A488" s="108" t="s">
        <v>249</v>
      </c>
      <c r="B488" s="109" t="s">
        <v>421</v>
      </c>
      <c r="C488" s="109" t="s">
        <v>421</v>
      </c>
      <c r="D488" s="109" t="s">
        <v>248</v>
      </c>
      <c r="E488" s="109" t="s">
        <v>250</v>
      </c>
      <c r="F488" s="110" t="n">
        <f aca="false">F489</f>
        <v>35.94319</v>
      </c>
      <c r="G488" s="110" t="n">
        <f aca="false">G489</f>
        <v>35.94319</v>
      </c>
      <c r="H488" s="206" t="n">
        <f aca="false">G488/F488*100</f>
        <v>100</v>
      </c>
    </row>
    <row r="489" s="137" customFormat="true" ht="12.75" hidden="false" customHeight="false" outlineLevel="0" collapsed="false">
      <c r="A489" s="108" t="s">
        <v>251</v>
      </c>
      <c r="B489" s="109" t="s">
        <v>421</v>
      </c>
      <c r="C489" s="109" t="s">
        <v>421</v>
      </c>
      <c r="D489" s="109" t="s">
        <v>248</v>
      </c>
      <c r="E489" s="109" t="s">
        <v>252</v>
      </c>
      <c r="F489" s="110" t="n">
        <f aca="false">200-164.05681</f>
        <v>35.94319</v>
      </c>
      <c r="G489" s="208" t="n">
        <v>35.94319</v>
      </c>
      <c r="H489" s="206" t="n">
        <f aca="false">G489/F489*100</f>
        <v>100</v>
      </c>
    </row>
    <row r="490" s="137" customFormat="true" ht="12.75" hidden="false" customHeight="false" outlineLevel="0" collapsed="false">
      <c r="A490" s="98" t="s">
        <v>253</v>
      </c>
      <c r="B490" s="99" t="s">
        <v>421</v>
      </c>
      <c r="C490" s="99" t="s">
        <v>421</v>
      </c>
      <c r="D490" s="99" t="s">
        <v>254</v>
      </c>
      <c r="E490" s="99"/>
      <c r="F490" s="100" t="n">
        <f aca="false">F491+F493</f>
        <v>581.606</v>
      </c>
      <c r="G490" s="100" t="n">
        <f aca="false">G491+G493</f>
        <v>503.73859</v>
      </c>
      <c r="H490" s="201" t="n">
        <f aca="false">G490/F490*100</f>
        <v>86.6116563446732</v>
      </c>
    </row>
    <row r="491" s="137" customFormat="true" ht="12.75" hidden="false" customHeight="false" outlineLevel="0" collapsed="false">
      <c r="A491" s="108" t="s">
        <v>255</v>
      </c>
      <c r="B491" s="109" t="s">
        <v>421</v>
      </c>
      <c r="C491" s="109" t="s">
        <v>421</v>
      </c>
      <c r="D491" s="109" t="s">
        <v>254</v>
      </c>
      <c r="E491" s="109" t="s">
        <v>256</v>
      </c>
      <c r="F491" s="110" t="n">
        <f aca="false">F492</f>
        <v>554.606</v>
      </c>
      <c r="G491" s="110" t="n">
        <f aca="false">G492</f>
        <v>480.61463</v>
      </c>
      <c r="H491" s="206" t="n">
        <f aca="false">G491/F491*100</f>
        <v>86.6587505364169</v>
      </c>
    </row>
    <row r="492" s="137" customFormat="true" ht="24" hidden="false" customHeight="false" outlineLevel="0" collapsed="false">
      <c r="A492" s="108" t="s">
        <v>257</v>
      </c>
      <c r="B492" s="109" t="s">
        <v>421</v>
      </c>
      <c r="C492" s="109" t="s">
        <v>421</v>
      </c>
      <c r="D492" s="109" t="s">
        <v>254</v>
      </c>
      <c r="E492" s="109" t="s">
        <v>258</v>
      </c>
      <c r="F492" s="110" t="n">
        <f aca="false">322+129-8.679-0.1+39.385+34+39</f>
        <v>554.606</v>
      </c>
      <c r="G492" s="208" t="n">
        <v>480.61463</v>
      </c>
      <c r="H492" s="206" t="n">
        <f aca="false">G492/F492*100</f>
        <v>86.6587505364169</v>
      </c>
    </row>
    <row r="493" s="137" customFormat="true" ht="12.75" hidden="false" customHeight="false" outlineLevel="0" collapsed="false">
      <c r="A493" s="108" t="s">
        <v>259</v>
      </c>
      <c r="B493" s="109" t="s">
        <v>421</v>
      </c>
      <c r="C493" s="109" t="s">
        <v>421</v>
      </c>
      <c r="D493" s="109" t="s">
        <v>254</v>
      </c>
      <c r="E493" s="109" t="s">
        <v>260</v>
      </c>
      <c r="F493" s="110" t="n">
        <f aca="false">F494</f>
        <v>27</v>
      </c>
      <c r="G493" s="110" t="n">
        <f aca="false">G494</f>
        <v>23.12396</v>
      </c>
      <c r="H493" s="206" t="n">
        <f aca="false">G493/F493*100</f>
        <v>85.6442962962963</v>
      </c>
    </row>
    <row r="494" s="137" customFormat="true" ht="12.75" hidden="false" customHeight="false" outlineLevel="0" collapsed="false">
      <c r="A494" s="108" t="s">
        <v>261</v>
      </c>
      <c r="B494" s="109" t="s">
        <v>421</v>
      </c>
      <c r="C494" s="109" t="s">
        <v>421</v>
      </c>
      <c r="D494" s="109" t="s">
        <v>254</v>
      </c>
      <c r="E494" s="109" t="s">
        <v>262</v>
      </c>
      <c r="F494" s="110" t="n">
        <f aca="false">65+1-39</f>
        <v>27</v>
      </c>
      <c r="G494" s="208" t="n">
        <v>23.12396</v>
      </c>
      <c r="H494" s="206" t="n">
        <f aca="false">G494/F494*100</f>
        <v>85.6442962962963</v>
      </c>
    </row>
    <row r="495" customFormat="false" ht="25.5" hidden="false" customHeight="false" outlineLevel="0" collapsed="false">
      <c r="A495" s="134" t="s">
        <v>676</v>
      </c>
      <c r="B495" s="149" t="s">
        <v>421</v>
      </c>
      <c r="C495" s="149" t="s">
        <v>421</v>
      </c>
      <c r="D495" s="149" t="s">
        <v>615</v>
      </c>
      <c r="E495" s="109"/>
      <c r="F495" s="157" t="n">
        <f aca="false">F496</f>
        <v>21300</v>
      </c>
      <c r="G495" s="157" t="n">
        <f aca="false">G496</f>
        <v>20388.81302</v>
      </c>
      <c r="H495" s="209" t="n">
        <f aca="false">G495/F495*100</f>
        <v>95.7221268544601</v>
      </c>
    </row>
    <row r="496" customFormat="false" ht="27" hidden="false" customHeight="false" outlineLevel="0" collapsed="false">
      <c r="A496" s="124" t="s">
        <v>630</v>
      </c>
      <c r="B496" s="96" t="s">
        <v>421</v>
      </c>
      <c r="C496" s="96" t="s">
        <v>421</v>
      </c>
      <c r="D496" s="96" t="s">
        <v>632</v>
      </c>
      <c r="E496" s="168"/>
      <c r="F496" s="97" t="n">
        <f aca="false">F497+F509</f>
        <v>21300</v>
      </c>
      <c r="G496" s="97" t="n">
        <f aca="false">G497+G509</f>
        <v>20388.81302</v>
      </c>
      <c r="H496" s="210" t="n">
        <f aca="false">G496/F496*100</f>
        <v>95.7221268544601</v>
      </c>
    </row>
    <row r="497" customFormat="false" ht="24" hidden="false" customHeight="false" outlineLevel="0" collapsed="false">
      <c r="A497" s="98" t="s">
        <v>677</v>
      </c>
      <c r="B497" s="99" t="s">
        <v>421</v>
      </c>
      <c r="C497" s="99" t="s">
        <v>421</v>
      </c>
      <c r="D497" s="99" t="s">
        <v>678</v>
      </c>
      <c r="E497" s="109"/>
      <c r="F497" s="100" t="n">
        <f aca="false">F498</f>
        <v>14500</v>
      </c>
      <c r="G497" s="100" t="n">
        <f aca="false">G498</f>
        <v>13855.69323</v>
      </c>
      <c r="H497" s="201" t="n">
        <f aca="false">G497/F497*100</f>
        <v>95.5565050344828</v>
      </c>
    </row>
    <row r="498" customFormat="false" ht="24" hidden="false" customHeight="false" outlineLevel="0" collapsed="false">
      <c r="A498" s="105" t="s">
        <v>490</v>
      </c>
      <c r="B498" s="102" t="s">
        <v>421</v>
      </c>
      <c r="C498" s="102" t="s">
        <v>421</v>
      </c>
      <c r="D498" s="102" t="s">
        <v>678</v>
      </c>
      <c r="E498" s="102"/>
      <c r="F498" s="103" t="n">
        <f aca="false">F499+F504</f>
        <v>14500</v>
      </c>
      <c r="G498" s="103" t="n">
        <f aca="false">G499+G504</f>
        <v>13855.69323</v>
      </c>
      <c r="H498" s="203" t="n">
        <f aca="false">G498/F498*100</f>
        <v>95.5565050344828</v>
      </c>
    </row>
    <row r="499" customFormat="false" ht="12.75" hidden="false" customHeight="true" outlineLevel="0" collapsed="false">
      <c r="A499" s="104" t="s">
        <v>491</v>
      </c>
      <c r="B499" s="99" t="s">
        <v>421</v>
      </c>
      <c r="C499" s="99" t="s">
        <v>421</v>
      </c>
      <c r="D499" s="99" t="s">
        <v>679</v>
      </c>
      <c r="E499" s="99"/>
      <c r="F499" s="100" t="n">
        <f aca="false">F500+F502</f>
        <v>13360</v>
      </c>
      <c r="G499" s="100" t="n">
        <f aca="false">G500+G502</f>
        <v>13057.7291</v>
      </c>
      <c r="H499" s="201" t="n">
        <f aca="false">G499/F499*100</f>
        <v>97.7374932634731</v>
      </c>
    </row>
    <row r="500" customFormat="false" ht="36" hidden="false" customHeight="false" outlineLevel="0" collapsed="false">
      <c r="A500" s="108" t="s">
        <v>240</v>
      </c>
      <c r="B500" s="109" t="s">
        <v>421</v>
      </c>
      <c r="C500" s="109" t="s">
        <v>421</v>
      </c>
      <c r="D500" s="109" t="s">
        <v>679</v>
      </c>
      <c r="E500" s="109" t="s">
        <v>241</v>
      </c>
      <c r="F500" s="110" t="n">
        <f aca="false">F501</f>
        <v>13293.60026</v>
      </c>
      <c r="G500" s="110" t="n">
        <f aca="false">G501</f>
        <v>13057.7291</v>
      </c>
      <c r="H500" s="206" t="n">
        <f aca="false">G500/F500*100</f>
        <v>98.2256788575949</v>
      </c>
    </row>
    <row r="501" customFormat="false" ht="12.75" hidden="false" customHeight="false" outlineLevel="0" collapsed="false">
      <c r="A501" s="108" t="s">
        <v>242</v>
      </c>
      <c r="B501" s="109" t="s">
        <v>421</v>
      </c>
      <c r="C501" s="109" t="s">
        <v>421</v>
      </c>
      <c r="D501" s="109" t="s">
        <v>679</v>
      </c>
      <c r="E501" s="109" t="s">
        <v>243</v>
      </c>
      <c r="F501" s="110" t="n">
        <f aca="false">13680-320-66.39974</f>
        <v>13293.60026</v>
      </c>
      <c r="G501" s="208" t="n">
        <v>13057.7291</v>
      </c>
      <c r="H501" s="206" t="n">
        <f aca="false">G501/F501*100</f>
        <v>98.2256788575949</v>
      </c>
    </row>
    <row r="502" customFormat="false" ht="12.75" hidden="false" customHeight="false" outlineLevel="0" collapsed="false">
      <c r="A502" s="108" t="s">
        <v>249</v>
      </c>
      <c r="B502" s="109" t="s">
        <v>421</v>
      </c>
      <c r="C502" s="109" t="s">
        <v>421</v>
      </c>
      <c r="D502" s="109" t="s">
        <v>679</v>
      </c>
      <c r="E502" s="109" t="s">
        <v>250</v>
      </c>
      <c r="F502" s="110" t="n">
        <f aca="false">F503</f>
        <v>66.39974</v>
      </c>
      <c r="G502" s="143" t="n">
        <f aca="false">G503</f>
        <v>0</v>
      </c>
      <c r="H502" s="213" t="n">
        <f aca="false">G502/F502*100</f>
        <v>0</v>
      </c>
    </row>
    <row r="503" customFormat="false" ht="12.75" hidden="false" customHeight="false" outlineLevel="0" collapsed="false">
      <c r="A503" s="108" t="s">
        <v>251</v>
      </c>
      <c r="B503" s="109" t="s">
        <v>421</v>
      </c>
      <c r="C503" s="109" t="s">
        <v>421</v>
      </c>
      <c r="D503" s="109" t="s">
        <v>679</v>
      </c>
      <c r="E503" s="109" t="s">
        <v>252</v>
      </c>
      <c r="F503" s="110" t="n">
        <v>66.39974</v>
      </c>
      <c r="G503" s="213" t="n">
        <v>0</v>
      </c>
      <c r="H503" s="213" t="n">
        <f aca="false">G503/F503*100</f>
        <v>0</v>
      </c>
    </row>
    <row r="504" customFormat="false" ht="12.75" hidden="false" customHeight="false" outlineLevel="0" collapsed="false">
      <c r="A504" s="98" t="s">
        <v>253</v>
      </c>
      <c r="B504" s="99" t="s">
        <v>421</v>
      </c>
      <c r="C504" s="99" t="s">
        <v>421</v>
      </c>
      <c r="D504" s="99" t="s">
        <v>680</v>
      </c>
      <c r="E504" s="99"/>
      <c r="F504" s="100" t="n">
        <f aca="false">F505+F507</f>
        <v>1140</v>
      </c>
      <c r="G504" s="100" t="n">
        <f aca="false">G505+G507</f>
        <v>797.96413</v>
      </c>
      <c r="H504" s="201" t="n">
        <f aca="false">G504/F504*100</f>
        <v>69.9968535087719</v>
      </c>
    </row>
    <row r="505" customFormat="false" ht="12.75" hidden="false" customHeight="false" outlineLevel="0" collapsed="false">
      <c r="A505" s="108" t="s">
        <v>255</v>
      </c>
      <c r="B505" s="109" t="s">
        <v>421</v>
      </c>
      <c r="C505" s="109" t="s">
        <v>421</v>
      </c>
      <c r="D505" s="109" t="s">
        <v>680</v>
      </c>
      <c r="E505" s="109" t="s">
        <v>256</v>
      </c>
      <c r="F505" s="110" t="n">
        <f aca="false">F506</f>
        <v>1110</v>
      </c>
      <c r="G505" s="110" t="n">
        <f aca="false">G506</f>
        <v>769.11171</v>
      </c>
      <c r="H505" s="206" t="n">
        <f aca="false">G505/F505*100</f>
        <v>69.2893432432432</v>
      </c>
    </row>
    <row r="506" customFormat="false" ht="24" hidden="false" customHeight="false" outlineLevel="0" collapsed="false">
      <c r="A506" s="108" t="s">
        <v>257</v>
      </c>
      <c r="B506" s="109" t="s">
        <v>421</v>
      </c>
      <c r="C506" s="109" t="s">
        <v>421</v>
      </c>
      <c r="D506" s="109" t="s">
        <v>680</v>
      </c>
      <c r="E506" s="109" t="s">
        <v>258</v>
      </c>
      <c r="F506" s="110" t="n">
        <f aca="false">810+300</f>
        <v>1110</v>
      </c>
      <c r="G506" s="208" t="n">
        <v>769.11171</v>
      </c>
      <c r="H506" s="206" t="n">
        <f aca="false">G506/F506*100</f>
        <v>69.2893432432432</v>
      </c>
    </row>
    <row r="507" customFormat="false" ht="12.75" hidden="false" customHeight="false" outlineLevel="0" collapsed="false">
      <c r="A507" s="108" t="s">
        <v>259</v>
      </c>
      <c r="B507" s="109" t="s">
        <v>421</v>
      </c>
      <c r="C507" s="109" t="s">
        <v>421</v>
      </c>
      <c r="D507" s="109" t="s">
        <v>680</v>
      </c>
      <c r="E507" s="109" t="s">
        <v>260</v>
      </c>
      <c r="F507" s="110" t="n">
        <f aca="false">F508</f>
        <v>30</v>
      </c>
      <c r="G507" s="110" t="n">
        <f aca="false">G508</f>
        <v>28.85242</v>
      </c>
      <c r="H507" s="206" t="n">
        <f aca="false">G507/F507*100</f>
        <v>96.1747333333333</v>
      </c>
    </row>
    <row r="508" customFormat="false" ht="12.75" hidden="false" customHeight="false" outlineLevel="0" collapsed="false">
      <c r="A508" s="108" t="s">
        <v>261</v>
      </c>
      <c r="B508" s="109" t="s">
        <v>421</v>
      </c>
      <c r="C508" s="109" t="s">
        <v>421</v>
      </c>
      <c r="D508" s="109" t="s">
        <v>680</v>
      </c>
      <c r="E508" s="109" t="s">
        <v>262</v>
      </c>
      <c r="F508" s="110" t="n">
        <f aca="false">10+20</f>
        <v>30</v>
      </c>
      <c r="G508" s="208" t="n">
        <v>28.85242</v>
      </c>
      <c r="H508" s="206" t="n">
        <f aca="false">G508/F508*100</f>
        <v>96.1747333333333</v>
      </c>
    </row>
    <row r="509" customFormat="false" ht="12.75" hidden="false" customHeight="false" outlineLevel="0" collapsed="false">
      <c r="A509" s="151" t="s">
        <v>666</v>
      </c>
      <c r="B509" s="99" t="s">
        <v>421</v>
      </c>
      <c r="C509" s="99" t="s">
        <v>421</v>
      </c>
      <c r="D509" s="140" t="s">
        <v>667</v>
      </c>
      <c r="E509" s="99"/>
      <c r="F509" s="100" t="n">
        <f aca="false">F510</f>
        <v>6800</v>
      </c>
      <c r="G509" s="100" t="n">
        <f aca="false">G510</f>
        <v>6533.11979</v>
      </c>
      <c r="H509" s="201" t="n">
        <f aca="false">G509/F509*100</f>
        <v>96.0752910294117</v>
      </c>
    </row>
    <row r="510" customFormat="false" ht="12.75" hidden="false" customHeight="false" outlineLevel="0" collapsed="false">
      <c r="A510" s="123" t="s">
        <v>282</v>
      </c>
      <c r="B510" s="106" t="s">
        <v>421</v>
      </c>
      <c r="C510" s="106" t="s">
        <v>421</v>
      </c>
      <c r="D510" s="106" t="s">
        <v>681</v>
      </c>
      <c r="E510" s="106"/>
      <c r="F510" s="107" t="n">
        <f aca="false">F511+F515+F517+F513</f>
        <v>6800</v>
      </c>
      <c r="G510" s="107" t="n">
        <f aca="false">G511+G515+G517+G513</f>
        <v>6533.11979</v>
      </c>
      <c r="H510" s="205" t="n">
        <f aca="false">G510/F510*100</f>
        <v>96.0752910294117</v>
      </c>
    </row>
    <row r="511" customFormat="false" ht="36" hidden="false" customHeight="false" outlineLevel="0" collapsed="false">
      <c r="A511" s="108" t="s">
        <v>240</v>
      </c>
      <c r="B511" s="109" t="s">
        <v>421</v>
      </c>
      <c r="C511" s="109" t="s">
        <v>421</v>
      </c>
      <c r="D511" s="109" t="s">
        <v>681</v>
      </c>
      <c r="E511" s="109" t="s">
        <v>241</v>
      </c>
      <c r="F511" s="110" t="n">
        <f aca="false">F512</f>
        <v>5365.67726</v>
      </c>
      <c r="G511" s="110" t="n">
        <f aca="false">G512</f>
        <v>5326.94171</v>
      </c>
      <c r="H511" s="206" t="n">
        <f aca="false">G511/F511*100</f>
        <v>99.2780864721633</v>
      </c>
    </row>
    <row r="512" customFormat="false" ht="12.75" hidden="false" customHeight="false" outlineLevel="0" collapsed="false">
      <c r="A512" s="108" t="s">
        <v>284</v>
      </c>
      <c r="B512" s="109" t="s">
        <v>421</v>
      </c>
      <c r="C512" s="109" t="s">
        <v>421</v>
      </c>
      <c r="D512" s="109" t="s">
        <v>681</v>
      </c>
      <c r="E512" s="109" t="s">
        <v>285</v>
      </c>
      <c r="F512" s="110" t="n">
        <f aca="false">900+4750-100-122.915-34.40774+43-70</f>
        <v>5365.67726</v>
      </c>
      <c r="G512" s="208" t="n">
        <v>5326.94171</v>
      </c>
      <c r="H512" s="206" t="n">
        <f aca="false">G512/F512*100</f>
        <v>99.2780864721633</v>
      </c>
    </row>
    <row r="513" customFormat="false" ht="12.75" hidden="false" customHeight="false" outlineLevel="0" collapsed="false">
      <c r="A513" s="108" t="s">
        <v>249</v>
      </c>
      <c r="B513" s="109" t="s">
        <v>421</v>
      </c>
      <c r="C513" s="109" t="s">
        <v>421</v>
      </c>
      <c r="D513" s="109" t="s">
        <v>681</v>
      </c>
      <c r="E513" s="109" t="s">
        <v>250</v>
      </c>
      <c r="F513" s="110" t="n">
        <f aca="false">F514</f>
        <v>34.40774</v>
      </c>
      <c r="G513" s="110" t="n">
        <f aca="false">G514</f>
        <v>34.40774</v>
      </c>
      <c r="H513" s="206" t="n">
        <f aca="false">G513/F513*100</f>
        <v>100</v>
      </c>
    </row>
    <row r="514" customFormat="false" ht="12.75" hidden="false" customHeight="false" outlineLevel="0" collapsed="false">
      <c r="A514" s="108" t="s">
        <v>251</v>
      </c>
      <c r="B514" s="109" t="s">
        <v>421</v>
      </c>
      <c r="C514" s="109" t="s">
        <v>421</v>
      </c>
      <c r="D514" s="109" t="s">
        <v>681</v>
      </c>
      <c r="E514" s="109" t="s">
        <v>252</v>
      </c>
      <c r="F514" s="110" t="n">
        <v>34.40774</v>
      </c>
      <c r="G514" s="208" t="n">
        <v>34.40774</v>
      </c>
      <c r="H514" s="206" t="n">
        <f aca="false">G514/F514*100</f>
        <v>100</v>
      </c>
    </row>
    <row r="515" customFormat="false" ht="12.75" hidden="false" customHeight="false" outlineLevel="0" collapsed="false">
      <c r="A515" s="108" t="s">
        <v>255</v>
      </c>
      <c r="B515" s="109" t="s">
        <v>421</v>
      </c>
      <c r="C515" s="109" t="s">
        <v>421</v>
      </c>
      <c r="D515" s="109" t="s">
        <v>681</v>
      </c>
      <c r="E515" s="109" t="s">
        <v>256</v>
      </c>
      <c r="F515" s="110" t="n">
        <f aca="false">F516</f>
        <v>1127</v>
      </c>
      <c r="G515" s="110" t="n">
        <f aca="false">G516</f>
        <v>907.21146</v>
      </c>
      <c r="H515" s="206" t="n">
        <f aca="false">G515/F515*100</f>
        <v>80.4979112688554</v>
      </c>
    </row>
    <row r="516" customFormat="false" ht="24" hidden="false" customHeight="false" outlineLevel="0" collapsed="false">
      <c r="A516" s="108" t="s">
        <v>257</v>
      </c>
      <c r="B516" s="109" t="s">
        <v>421</v>
      </c>
      <c r="C516" s="109" t="s">
        <v>421</v>
      </c>
      <c r="D516" s="109" t="s">
        <v>681</v>
      </c>
      <c r="E516" s="109" t="s">
        <v>258</v>
      </c>
      <c r="F516" s="110" t="n">
        <f aca="false">1000+100-43+70</f>
        <v>1127</v>
      </c>
      <c r="G516" s="208" t="n">
        <v>907.21146</v>
      </c>
      <c r="H516" s="206" t="n">
        <f aca="false">G516/F516*100</f>
        <v>80.4979112688554</v>
      </c>
    </row>
    <row r="517" s="137" customFormat="true" ht="12.75" hidden="false" customHeight="false" outlineLevel="0" collapsed="false">
      <c r="A517" s="108" t="s">
        <v>259</v>
      </c>
      <c r="B517" s="109" t="s">
        <v>421</v>
      </c>
      <c r="C517" s="109" t="s">
        <v>421</v>
      </c>
      <c r="D517" s="109" t="s">
        <v>681</v>
      </c>
      <c r="E517" s="109" t="s">
        <v>260</v>
      </c>
      <c r="F517" s="110" t="n">
        <f aca="false">F518</f>
        <v>272.915</v>
      </c>
      <c r="G517" s="110" t="n">
        <f aca="false">G518</f>
        <v>264.55888</v>
      </c>
      <c r="H517" s="206" t="n">
        <f aca="false">G517/F517*100</f>
        <v>96.9381968744847</v>
      </c>
    </row>
    <row r="518" customFormat="false" ht="12.75" hidden="false" customHeight="false" outlineLevel="0" collapsed="false">
      <c r="A518" s="108" t="s">
        <v>261</v>
      </c>
      <c r="B518" s="109" t="s">
        <v>421</v>
      </c>
      <c r="C518" s="109" t="s">
        <v>421</v>
      </c>
      <c r="D518" s="109" t="s">
        <v>681</v>
      </c>
      <c r="E518" s="109" t="s">
        <v>262</v>
      </c>
      <c r="F518" s="110" t="n">
        <f aca="false">50+100+122.915</f>
        <v>272.915</v>
      </c>
      <c r="G518" s="208" t="n">
        <v>264.55888</v>
      </c>
      <c r="H518" s="206" t="n">
        <f aca="false">G518/F518*100</f>
        <v>96.9381968744847</v>
      </c>
    </row>
    <row r="519" customFormat="false" ht="12.75" hidden="false" customHeight="false" outlineLevel="0" collapsed="false">
      <c r="A519" s="167" t="s">
        <v>358</v>
      </c>
      <c r="B519" s="99" t="s">
        <v>264</v>
      </c>
      <c r="C519" s="99" t="s">
        <v>231</v>
      </c>
      <c r="D519" s="109"/>
      <c r="E519" s="109"/>
      <c r="F519" s="100" t="n">
        <f aca="false">F520+F562+F617+F647</f>
        <v>2347260.8894</v>
      </c>
      <c r="G519" s="100" t="n">
        <f aca="false">G520+G562+G617+G647</f>
        <v>2169882.61079</v>
      </c>
      <c r="H519" s="201" t="n">
        <f aca="false">G519/F519*100</f>
        <v>92.4431800738034</v>
      </c>
    </row>
    <row r="520" customFormat="false" ht="12.75" hidden="false" customHeight="false" outlineLevel="0" collapsed="false">
      <c r="A520" s="98" t="s">
        <v>589</v>
      </c>
      <c r="B520" s="99" t="s">
        <v>264</v>
      </c>
      <c r="C520" s="99" t="s">
        <v>230</v>
      </c>
      <c r="D520" s="99"/>
      <c r="E520" s="99"/>
      <c r="F520" s="100" t="n">
        <f aca="false">F521+F544+F557</f>
        <v>1000424.6214</v>
      </c>
      <c r="G520" s="100" t="n">
        <f aca="false">G521+G544+G557</f>
        <v>929679.8076</v>
      </c>
      <c r="H520" s="201" t="n">
        <f aca="false">G520/F520*100</f>
        <v>92.9285213211767</v>
      </c>
    </row>
    <row r="521" customFormat="false" ht="25.5" hidden="false" customHeight="false" outlineLevel="0" collapsed="false">
      <c r="A521" s="134" t="s">
        <v>364</v>
      </c>
      <c r="B521" s="149" t="s">
        <v>264</v>
      </c>
      <c r="C521" s="149" t="s">
        <v>230</v>
      </c>
      <c r="D521" s="149" t="s">
        <v>365</v>
      </c>
      <c r="E521" s="149"/>
      <c r="F521" s="157" t="n">
        <f aca="false">F522+F528+F532+F539+F536</f>
        <v>947244.69</v>
      </c>
      <c r="G521" s="157" t="n">
        <f aca="false">G522+G528+G532+G539+G536</f>
        <v>879419.5183</v>
      </c>
      <c r="H521" s="209" t="n">
        <f aca="false">G521/F521*100</f>
        <v>92.8397411549491</v>
      </c>
    </row>
    <row r="522" customFormat="false" ht="13.5" hidden="false" customHeight="false" outlineLevel="0" collapsed="false">
      <c r="A522" s="124" t="s">
        <v>717</v>
      </c>
      <c r="B522" s="96" t="s">
        <v>264</v>
      </c>
      <c r="C522" s="96" t="s">
        <v>230</v>
      </c>
      <c r="D522" s="96" t="s">
        <v>718</v>
      </c>
      <c r="E522" s="96"/>
      <c r="F522" s="97" t="n">
        <f aca="false">F523</f>
        <v>235244</v>
      </c>
      <c r="G522" s="97" t="n">
        <f aca="false">G523</f>
        <v>172713.97142</v>
      </c>
      <c r="H522" s="210" t="n">
        <f aca="false">G522/F522*100</f>
        <v>73.4190761167129</v>
      </c>
    </row>
    <row r="523" customFormat="false" ht="25.5" hidden="false" customHeight="false" outlineLevel="0" collapsed="false">
      <c r="A523" s="134" t="s">
        <v>719</v>
      </c>
      <c r="B523" s="99" t="s">
        <v>264</v>
      </c>
      <c r="C523" s="99" t="s">
        <v>230</v>
      </c>
      <c r="D523" s="99" t="s">
        <v>720</v>
      </c>
      <c r="E523" s="99"/>
      <c r="F523" s="100" t="n">
        <f aca="false">F524</f>
        <v>235244</v>
      </c>
      <c r="G523" s="100" t="n">
        <f aca="false">G524</f>
        <v>172713.97142</v>
      </c>
      <c r="H523" s="201" t="n">
        <f aca="false">G523/F523*100</f>
        <v>73.4190761167129</v>
      </c>
    </row>
    <row r="524" customFormat="false" ht="24" hidden="false" customHeight="false" outlineLevel="0" collapsed="false">
      <c r="A524" s="123" t="s">
        <v>721</v>
      </c>
      <c r="B524" s="106" t="s">
        <v>264</v>
      </c>
      <c r="C524" s="106" t="s">
        <v>230</v>
      </c>
      <c r="D524" s="106" t="s">
        <v>722</v>
      </c>
      <c r="E524" s="102"/>
      <c r="F524" s="103" t="n">
        <f aca="false">F525</f>
        <v>235244</v>
      </c>
      <c r="G524" s="103" t="n">
        <f aca="false">G525</f>
        <v>172713.97142</v>
      </c>
      <c r="H524" s="203" t="n">
        <f aca="false">G524/F524*100</f>
        <v>73.4190761167129</v>
      </c>
    </row>
    <row r="525" customFormat="false" ht="24" hidden="false" customHeight="false" outlineLevel="0" collapsed="false">
      <c r="A525" s="108" t="s">
        <v>286</v>
      </c>
      <c r="B525" s="109" t="s">
        <v>264</v>
      </c>
      <c r="C525" s="109" t="s">
        <v>230</v>
      </c>
      <c r="D525" s="109" t="s">
        <v>722</v>
      </c>
      <c r="E525" s="109" t="s">
        <v>288</v>
      </c>
      <c r="F525" s="110" t="n">
        <f aca="false">F526+F527</f>
        <v>235244</v>
      </c>
      <c r="G525" s="110" t="n">
        <f aca="false">G526+G527</f>
        <v>172713.97142</v>
      </c>
      <c r="H525" s="206" t="n">
        <f aca="false">G525/F525*100</f>
        <v>73.4190761167129</v>
      </c>
    </row>
    <row r="526" customFormat="false" ht="12.75" hidden="false" customHeight="false" outlineLevel="0" collapsed="false">
      <c r="A526" s="108" t="s">
        <v>289</v>
      </c>
      <c r="B526" s="109" t="s">
        <v>264</v>
      </c>
      <c r="C526" s="109" t="s">
        <v>230</v>
      </c>
      <c r="D526" s="109" t="s">
        <v>722</v>
      </c>
      <c r="E526" s="109" t="s">
        <v>147</v>
      </c>
      <c r="F526" s="110" t="n">
        <f aca="false">237818.98-1000-1350+2293.4-14000-100-4350</f>
        <v>219312.38</v>
      </c>
      <c r="G526" s="208" t="n">
        <v>160084.73355</v>
      </c>
      <c r="H526" s="206" t="n">
        <f aca="false">G526/F526*100</f>
        <v>72.9939338353813</v>
      </c>
    </row>
    <row r="527" customFormat="false" ht="12.75" hidden="false" customHeight="false" outlineLevel="0" collapsed="false">
      <c r="A527" s="108" t="s">
        <v>410</v>
      </c>
      <c r="B527" s="109" t="s">
        <v>264</v>
      </c>
      <c r="C527" s="109" t="s">
        <v>230</v>
      </c>
      <c r="D527" s="109" t="s">
        <v>722</v>
      </c>
      <c r="E527" s="109" t="s">
        <v>411</v>
      </c>
      <c r="F527" s="110" t="n">
        <f aca="false">19375.02-150-2293.4-1000</f>
        <v>15931.62</v>
      </c>
      <c r="G527" s="208" t="n">
        <v>12629.23787</v>
      </c>
      <c r="H527" s="206" t="n">
        <f aca="false">G527/F527*100</f>
        <v>79.2715233604618</v>
      </c>
    </row>
    <row r="528" customFormat="false" ht="48" hidden="false" customHeight="false" outlineLevel="0" collapsed="false">
      <c r="A528" s="105" t="s">
        <v>723</v>
      </c>
      <c r="B528" s="102" t="s">
        <v>264</v>
      </c>
      <c r="C528" s="102" t="s">
        <v>230</v>
      </c>
      <c r="D528" s="102" t="s">
        <v>724</v>
      </c>
      <c r="E528" s="102"/>
      <c r="F528" s="103" t="n">
        <f aca="false">F529</f>
        <v>685488</v>
      </c>
      <c r="G528" s="103" t="n">
        <f aca="false">G529</f>
        <v>684207.50888</v>
      </c>
      <c r="H528" s="203" t="n">
        <f aca="false">G528/F528*100</f>
        <v>99.813200067689</v>
      </c>
    </row>
    <row r="529" customFormat="false" ht="24" hidden="false" customHeight="false" outlineLevel="0" collapsed="false">
      <c r="A529" s="108" t="s">
        <v>286</v>
      </c>
      <c r="B529" s="109" t="s">
        <v>264</v>
      </c>
      <c r="C529" s="109" t="s">
        <v>230</v>
      </c>
      <c r="D529" s="109" t="s">
        <v>724</v>
      </c>
      <c r="E529" s="109" t="s">
        <v>288</v>
      </c>
      <c r="F529" s="110" t="n">
        <f aca="false">F530+F531</f>
        <v>685488</v>
      </c>
      <c r="G529" s="110" t="n">
        <f aca="false">G530+G531</f>
        <v>684207.50888</v>
      </c>
      <c r="H529" s="206" t="n">
        <f aca="false">G529/F529*100</f>
        <v>99.813200067689</v>
      </c>
    </row>
    <row r="530" customFormat="false" ht="12.75" hidden="false" customHeight="false" outlineLevel="0" collapsed="false">
      <c r="A530" s="108" t="s">
        <v>289</v>
      </c>
      <c r="B530" s="109" t="s">
        <v>264</v>
      </c>
      <c r="C530" s="109" t="s">
        <v>230</v>
      </c>
      <c r="D530" s="109" t="s">
        <v>724</v>
      </c>
      <c r="E530" s="109" t="s">
        <v>147</v>
      </c>
      <c r="F530" s="110" t="n">
        <v>640695.09166</v>
      </c>
      <c r="G530" s="208" t="n">
        <v>639428.40954</v>
      </c>
      <c r="H530" s="206" t="n">
        <f aca="false">G530/F530*100</f>
        <v>99.8022956416416</v>
      </c>
    </row>
    <row r="531" customFormat="false" ht="12.75" hidden="false" customHeight="false" outlineLevel="0" collapsed="false">
      <c r="A531" s="108" t="s">
        <v>410</v>
      </c>
      <c r="B531" s="109" t="s">
        <v>264</v>
      </c>
      <c r="C531" s="109" t="s">
        <v>230</v>
      </c>
      <c r="D531" s="109" t="s">
        <v>724</v>
      </c>
      <c r="E531" s="109" t="s">
        <v>411</v>
      </c>
      <c r="F531" s="110" t="n">
        <v>44792.90834</v>
      </c>
      <c r="G531" s="208" t="n">
        <v>44779.09934</v>
      </c>
      <c r="H531" s="206" t="n">
        <f aca="false">G531/F531*100</f>
        <v>99.9691714592516</v>
      </c>
    </row>
    <row r="532" customFormat="false" ht="38.25" hidden="false" customHeight="false" outlineLevel="0" collapsed="false">
      <c r="A532" s="134" t="s">
        <v>725</v>
      </c>
      <c r="B532" s="99" t="s">
        <v>264</v>
      </c>
      <c r="C532" s="99" t="s">
        <v>230</v>
      </c>
      <c r="D532" s="99" t="s">
        <v>726</v>
      </c>
      <c r="E532" s="99"/>
      <c r="F532" s="100" t="n">
        <f aca="false">F533</f>
        <v>8253.08</v>
      </c>
      <c r="G532" s="100" t="n">
        <f aca="false">G533</f>
        <v>7631.432</v>
      </c>
      <c r="H532" s="201" t="n">
        <f aca="false">G532/F532*100</f>
        <v>92.4676847916172</v>
      </c>
    </row>
    <row r="533" customFormat="false" ht="24" hidden="false" customHeight="false" outlineLevel="0" collapsed="false">
      <c r="A533" s="123" t="s">
        <v>721</v>
      </c>
      <c r="B533" s="109" t="s">
        <v>264</v>
      </c>
      <c r="C533" s="109" t="s">
        <v>230</v>
      </c>
      <c r="D533" s="106" t="s">
        <v>727</v>
      </c>
      <c r="E533" s="106"/>
      <c r="F533" s="107" t="n">
        <f aca="false">F534</f>
        <v>8253.08</v>
      </c>
      <c r="G533" s="107" t="n">
        <f aca="false">G534</f>
        <v>7631.432</v>
      </c>
      <c r="H533" s="205" t="n">
        <f aca="false">G533/F533*100</f>
        <v>92.4676847916172</v>
      </c>
    </row>
    <row r="534" customFormat="false" ht="24" hidden="false" customHeight="false" outlineLevel="0" collapsed="false">
      <c r="A534" s="108" t="s">
        <v>286</v>
      </c>
      <c r="B534" s="109" t="s">
        <v>264</v>
      </c>
      <c r="C534" s="109" t="s">
        <v>230</v>
      </c>
      <c r="D534" s="109" t="s">
        <v>727</v>
      </c>
      <c r="E534" s="109" t="s">
        <v>288</v>
      </c>
      <c r="F534" s="110" t="n">
        <f aca="false">F535</f>
        <v>8253.08</v>
      </c>
      <c r="G534" s="110" t="n">
        <f aca="false">G535</f>
        <v>7631.432</v>
      </c>
      <c r="H534" s="206" t="n">
        <f aca="false">G534/F534*100</f>
        <v>92.4676847916172</v>
      </c>
    </row>
    <row r="535" customFormat="false" ht="12.75" hidden="false" customHeight="false" outlineLevel="0" collapsed="false">
      <c r="A535" s="108" t="s">
        <v>289</v>
      </c>
      <c r="B535" s="109" t="s">
        <v>264</v>
      </c>
      <c r="C535" s="109" t="s">
        <v>230</v>
      </c>
      <c r="D535" s="109" t="s">
        <v>727</v>
      </c>
      <c r="E535" s="109" t="s">
        <v>147</v>
      </c>
      <c r="F535" s="110" t="n">
        <f aca="false">2832.6+5420.48</f>
        <v>8253.08</v>
      </c>
      <c r="G535" s="208" t="n">
        <v>7631.432</v>
      </c>
      <c r="H535" s="206" t="n">
        <f aca="false">G535/F535*100</f>
        <v>92.4676847916172</v>
      </c>
    </row>
    <row r="536" customFormat="false" ht="36" hidden="false" customHeight="false" outlineLevel="0" collapsed="false">
      <c r="A536" s="98" t="s">
        <v>428</v>
      </c>
      <c r="B536" s="99" t="s">
        <v>264</v>
      </c>
      <c r="C536" s="99" t="s">
        <v>230</v>
      </c>
      <c r="D536" s="99" t="s">
        <v>728</v>
      </c>
      <c r="E536" s="99"/>
      <c r="F536" s="100" t="n">
        <f aca="false">F537</f>
        <v>6130.89</v>
      </c>
      <c r="G536" s="100" t="n">
        <f aca="false">G537</f>
        <v>6130.89</v>
      </c>
      <c r="H536" s="201" t="n">
        <f aca="false">G536/F536*100</f>
        <v>100</v>
      </c>
    </row>
    <row r="537" customFormat="false" ht="24" hidden="false" customHeight="false" outlineLevel="0" collapsed="false">
      <c r="A537" s="108" t="s">
        <v>286</v>
      </c>
      <c r="B537" s="109" t="s">
        <v>264</v>
      </c>
      <c r="C537" s="109" t="s">
        <v>230</v>
      </c>
      <c r="D537" s="109" t="s">
        <v>728</v>
      </c>
      <c r="E537" s="109" t="s">
        <v>288</v>
      </c>
      <c r="F537" s="110" t="n">
        <f aca="false">F538</f>
        <v>6130.89</v>
      </c>
      <c r="G537" s="110" t="n">
        <f aca="false">G538</f>
        <v>6130.89</v>
      </c>
      <c r="H537" s="206" t="n">
        <f aca="false">G537/F537*100</f>
        <v>100</v>
      </c>
    </row>
    <row r="538" customFormat="false" ht="12.75" hidden="false" customHeight="false" outlineLevel="0" collapsed="false">
      <c r="A538" s="108" t="s">
        <v>289</v>
      </c>
      <c r="B538" s="109" t="s">
        <v>264</v>
      </c>
      <c r="C538" s="109" t="s">
        <v>230</v>
      </c>
      <c r="D538" s="109" t="s">
        <v>728</v>
      </c>
      <c r="E538" s="109" t="s">
        <v>147</v>
      </c>
      <c r="F538" s="110" t="n">
        <v>6130.89</v>
      </c>
      <c r="G538" s="208" t="n">
        <v>6130.89</v>
      </c>
      <c r="H538" s="206" t="n">
        <f aca="false">G538/F538*100</f>
        <v>100</v>
      </c>
    </row>
    <row r="539" customFormat="false" ht="25.5" hidden="false" customHeight="false" outlineLevel="0" collapsed="false">
      <c r="A539" s="151" t="s">
        <v>412</v>
      </c>
      <c r="B539" s="99" t="s">
        <v>264</v>
      </c>
      <c r="C539" s="99" t="s">
        <v>230</v>
      </c>
      <c r="D539" s="99" t="s">
        <v>729</v>
      </c>
      <c r="E539" s="99"/>
      <c r="F539" s="100" t="n">
        <f aca="false">F540</f>
        <v>12128.72</v>
      </c>
      <c r="G539" s="100" t="n">
        <f aca="false">G540</f>
        <v>8735.716</v>
      </c>
      <c r="H539" s="201" t="n">
        <f aca="false">G539/F539*100</f>
        <v>72.0250446873207</v>
      </c>
    </row>
    <row r="540" customFormat="false" ht="24" hidden="false" customHeight="false" outlineLevel="0" collapsed="false">
      <c r="A540" s="176" t="s">
        <v>721</v>
      </c>
      <c r="B540" s="109" t="s">
        <v>264</v>
      </c>
      <c r="C540" s="109" t="s">
        <v>230</v>
      </c>
      <c r="D540" s="109" t="s">
        <v>730</v>
      </c>
      <c r="E540" s="109"/>
      <c r="F540" s="110" t="n">
        <f aca="false">F541</f>
        <v>12128.72</v>
      </c>
      <c r="G540" s="110" t="n">
        <f aca="false">G541</f>
        <v>8735.716</v>
      </c>
      <c r="H540" s="206" t="n">
        <f aca="false">G540/F540*100</f>
        <v>72.0250446873207</v>
      </c>
    </row>
    <row r="541" customFormat="false" ht="24" hidden="false" customHeight="false" outlineLevel="0" collapsed="false">
      <c r="A541" s="108" t="s">
        <v>286</v>
      </c>
      <c r="B541" s="109" t="s">
        <v>264</v>
      </c>
      <c r="C541" s="109" t="s">
        <v>230</v>
      </c>
      <c r="D541" s="109" t="s">
        <v>730</v>
      </c>
      <c r="E541" s="109" t="s">
        <v>288</v>
      </c>
      <c r="F541" s="110" t="n">
        <f aca="false">F542+F543</f>
        <v>12128.72</v>
      </c>
      <c r="G541" s="110" t="n">
        <f aca="false">G542+G543</f>
        <v>8735.716</v>
      </c>
      <c r="H541" s="206" t="n">
        <f aca="false">G541/F541*100</f>
        <v>72.0250446873207</v>
      </c>
    </row>
    <row r="542" customFormat="false" ht="12.75" hidden="false" customHeight="false" outlineLevel="0" collapsed="false">
      <c r="A542" s="108" t="s">
        <v>289</v>
      </c>
      <c r="B542" s="109" t="s">
        <v>264</v>
      </c>
      <c r="C542" s="109" t="s">
        <v>230</v>
      </c>
      <c r="D542" s="109" t="s">
        <v>730</v>
      </c>
      <c r="E542" s="109" t="s">
        <v>147</v>
      </c>
      <c r="F542" s="110" t="n">
        <f aca="false">9202.7+2354.12</f>
        <v>11556.82</v>
      </c>
      <c r="G542" s="208" t="n">
        <v>8262.845</v>
      </c>
      <c r="H542" s="206" t="n">
        <f aca="false">G542/F542*100</f>
        <v>71.4975659394193</v>
      </c>
    </row>
    <row r="543" customFormat="false" ht="12.75" hidden="false" customHeight="false" outlineLevel="0" collapsed="false">
      <c r="A543" s="108" t="s">
        <v>410</v>
      </c>
      <c r="B543" s="109" t="s">
        <v>264</v>
      </c>
      <c r="C543" s="109" t="s">
        <v>230</v>
      </c>
      <c r="D543" s="109" t="s">
        <v>730</v>
      </c>
      <c r="E543" s="109" t="s">
        <v>411</v>
      </c>
      <c r="F543" s="110" t="n">
        <f aca="false">322+249.9</f>
        <v>571.9</v>
      </c>
      <c r="G543" s="208" t="n">
        <v>472.871</v>
      </c>
      <c r="H543" s="206" t="n">
        <f aca="false">G543/F543*100</f>
        <v>82.6842105263158</v>
      </c>
    </row>
    <row r="544" customFormat="false" ht="25.5" hidden="false" customHeight="false" outlineLevel="0" collapsed="false">
      <c r="A544" s="134" t="s">
        <v>536</v>
      </c>
      <c r="B544" s="149" t="s">
        <v>264</v>
      </c>
      <c r="C544" s="149" t="s">
        <v>230</v>
      </c>
      <c r="D544" s="149" t="s">
        <v>537</v>
      </c>
      <c r="E544" s="99"/>
      <c r="F544" s="100" t="n">
        <f aca="false">F548+F551+F554+F545</f>
        <v>39389.1314</v>
      </c>
      <c r="G544" s="100" t="n">
        <f aca="false">G548+G551+G554+G545</f>
        <v>39278.8393</v>
      </c>
      <c r="H544" s="201" t="n">
        <f aca="false">G544/F544*100</f>
        <v>99.7199935716277</v>
      </c>
    </row>
    <row r="545" customFormat="false" ht="13.5" hidden="false" customHeight="false" outlineLevel="0" collapsed="false">
      <c r="A545" s="167" t="s">
        <v>590</v>
      </c>
      <c r="B545" s="99" t="s">
        <v>264</v>
      </c>
      <c r="C545" s="99" t="s">
        <v>230</v>
      </c>
      <c r="D545" s="99" t="s">
        <v>591</v>
      </c>
      <c r="E545" s="96"/>
      <c r="F545" s="141" t="n">
        <f aca="false">F546</f>
        <v>23993.2884</v>
      </c>
      <c r="G545" s="141" t="n">
        <f aca="false">G546</f>
        <v>23968.6884</v>
      </c>
      <c r="H545" s="201" t="n">
        <f aca="false">G545/F545*100</f>
        <v>99.8974713278568</v>
      </c>
    </row>
    <row r="546" customFormat="false" ht="12.75" hidden="false" customHeight="false" outlineLevel="0" collapsed="false">
      <c r="A546" s="116" t="s">
        <v>362</v>
      </c>
      <c r="B546" s="109" t="s">
        <v>264</v>
      </c>
      <c r="C546" s="109" t="s">
        <v>230</v>
      </c>
      <c r="D546" s="109" t="s">
        <v>591</v>
      </c>
      <c r="E546" s="165" t="s">
        <v>810</v>
      </c>
      <c r="F546" s="143" t="n">
        <f aca="false">F547</f>
        <v>23993.2884</v>
      </c>
      <c r="G546" s="143" t="n">
        <f aca="false">G547</f>
        <v>23968.6884</v>
      </c>
      <c r="H546" s="206" t="n">
        <f aca="false">G546/F546*100</f>
        <v>99.8974713278568</v>
      </c>
    </row>
    <row r="547" customFormat="false" ht="24" hidden="false" customHeight="false" outlineLevel="0" collapsed="false">
      <c r="A547" s="116" t="s">
        <v>257</v>
      </c>
      <c r="B547" s="109" t="s">
        <v>264</v>
      </c>
      <c r="C547" s="109" t="s">
        <v>230</v>
      </c>
      <c r="D547" s="109" t="s">
        <v>591</v>
      </c>
      <c r="E547" s="165" t="s">
        <v>811</v>
      </c>
      <c r="F547" s="143" t="n">
        <v>23993.2884</v>
      </c>
      <c r="G547" s="208" t="n">
        <v>23968.6884</v>
      </c>
      <c r="H547" s="206" t="n">
        <f aca="false">G547/F547*100</f>
        <v>99.8974713278568</v>
      </c>
    </row>
    <row r="548" customFormat="false" ht="24" hidden="false" customHeight="false" outlineLevel="0" collapsed="false">
      <c r="A548" s="98" t="s">
        <v>592</v>
      </c>
      <c r="B548" s="99" t="s">
        <v>264</v>
      </c>
      <c r="C548" s="99" t="s">
        <v>230</v>
      </c>
      <c r="D548" s="99" t="s">
        <v>593</v>
      </c>
      <c r="E548" s="109"/>
      <c r="F548" s="100" t="n">
        <f aca="false">F549</f>
        <v>6000</v>
      </c>
      <c r="G548" s="100" t="n">
        <f aca="false">G549</f>
        <v>6000</v>
      </c>
      <c r="H548" s="201" t="n">
        <f aca="false">G548/F548*100</f>
        <v>100</v>
      </c>
    </row>
    <row r="549" customFormat="false" ht="12.75" hidden="false" customHeight="false" outlineLevel="0" collapsed="false">
      <c r="A549" s="108" t="s">
        <v>255</v>
      </c>
      <c r="B549" s="109" t="s">
        <v>264</v>
      </c>
      <c r="C549" s="109" t="s">
        <v>230</v>
      </c>
      <c r="D549" s="109" t="s">
        <v>593</v>
      </c>
      <c r="E549" s="109" t="s">
        <v>256</v>
      </c>
      <c r="F549" s="110" t="n">
        <f aca="false">F550</f>
        <v>6000</v>
      </c>
      <c r="G549" s="110" t="n">
        <f aca="false">G550</f>
        <v>6000</v>
      </c>
      <c r="H549" s="206" t="n">
        <f aca="false">G549/F549*100</f>
        <v>100</v>
      </c>
    </row>
    <row r="550" customFormat="false" ht="24" hidden="false" customHeight="false" outlineLevel="0" collapsed="false">
      <c r="A550" s="108" t="s">
        <v>257</v>
      </c>
      <c r="B550" s="109" t="s">
        <v>264</v>
      </c>
      <c r="C550" s="109" t="s">
        <v>230</v>
      </c>
      <c r="D550" s="109" t="s">
        <v>593</v>
      </c>
      <c r="E550" s="109" t="s">
        <v>258</v>
      </c>
      <c r="F550" s="110" t="n">
        <v>6000</v>
      </c>
      <c r="G550" s="208" t="n">
        <v>6000</v>
      </c>
      <c r="H550" s="206" t="n">
        <f aca="false">G550/F550*100</f>
        <v>100</v>
      </c>
    </row>
    <row r="551" customFormat="false" ht="36" hidden="false" customHeight="false" outlineLevel="0" collapsed="false">
      <c r="A551" s="98" t="s">
        <v>428</v>
      </c>
      <c r="B551" s="99" t="s">
        <v>264</v>
      </c>
      <c r="C551" s="99" t="s">
        <v>230</v>
      </c>
      <c r="D551" s="99" t="s">
        <v>594</v>
      </c>
      <c r="E551" s="99"/>
      <c r="F551" s="100" t="n">
        <f aca="false">F552</f>
        <v>3869.11</v>
      </c>
      <c r="G551" s="100" t="n">
        <f aca="false">G552</f>
        <v>3869.11</v>
      </c>
      <c r="H551" s="201" t="n">
        <f aca="false">G551/F551*100</f>
        <v>100</v>
      </c>
    </row>
    <row r="552" customFormat="false" ht="12.75" hidden="false" customHeight="false" outlineLevel="0" collapsed="false">
      <c r="A552" s="108" t="s">
        <v>351</v>
      </c>
      <c r="B552" s="109" t="s">
        <v>264</v>
      </c>
      <c r="C552" s="109" t="s">
        <v>230</v>
      </c>
      <c r="D552" s="109" t="s">
        <v>594</v>
      </c>
      <c r="E552" s="109" t="s">
        <v>256</v>
      </c>
      <c r="F552" s="110" t="n">
        <f aca="false">F553</f>
        <v>3869.11</v>
      </c>
      <c r="G552" s="110" t="n">
        <f aca="false">G553</f>
        <v>3869.11</v>
      </c>
      <c r="H552" s="206" t="n">
        <f aca="false">G552/F552*100</f>
        <v>100</v>
      </c>
    </row>
    <row r="553" customFormat="false" ht="24" hidden="false" customHeight="false" outlineLevel="0" collapsed="false">
      <c r="A553" s="108" t="s">
        <v>257</v>
      </c>
      <c r="B553" s="109" t="s">
        <v>264</v>
      </c>
      <c r="C553" s="109" t="s">
        <v>230</v>
      </c>
      <c r="D553" s="109" t="s">
        <v>594</v>
      </c>
      <c r="E553" s="109" t="s">
        <v>258</v>
      </c>
      <c r="F553" s="110" t="n">
        <v>3869.11</v>
      </c>
      <c r="G553" s="208" t="n">
        <v>3869.11</v>
      </c>
      <c r="H553" s="206" t="n">
        <f aca="false">G553/F553*100</f>
        <v>100</v>
      </c>
    </row>
    <row r="554" customFormat="false" ht="48" hidden="false" customHeight="false" outlineLevel="0" collapsed="false">
      <c r="A554" s="98" t="s">
        <v>430</v>
      </c>
      <c r="B554" s="99" t="s">
        <v>264</v>
      </c>
      <c r="C554" s="99" t="s">
        <v>230</v>
      </c>
      <c r="D554" s="99" t="s">
        <v>595</v>
      </c>
      <c r="E554" s="99"/>
      <c r="F554" s="100" t="n">
        <f aca="false">F555</f>
        <v>5526.733</v>
      </c>
      <c r="G554" s="100" t="n">
        <f aca="false">G555</f>
        <v>5441.0409</v>
      </c>
      <c r="H554" s="201" t="n">
        <f aca="false">G554/F554*100</f>
        <v>98.4494981031289</v>
      </c>
    </row>
    <row r="555" customFormat="false" ht="12.75" hidden="false" customHeight="false" outlineLevel="0" collapsed="false">
      <c r="A555" s="108" t="s">
        <v>351</v>
      </c>
      <c r="B555" s="109" t="s">
        <v>264</v>
      </c>
      <c r="C555" s="109" t="s">
        <v>230</v>
      </c>
      <c r="D555" s="109" t="s">
        <v>595</v>
      </c>
      <c r="E555" s="109" t="s">
        <v>256</v>
      </c>
      <c r="F555" s="110" t="n">
        <f aca="false">F556</f>
        <v>5526.733</v>
      </c>
      <c r="G555" s="110" t="n">
        <f aca="false">G556</f>
        <v>5441.0409</v>
      </c>
      <c r="H555" s="206" t="n">
        <f aca="false">G555/F555*100</f>
        <v>98.4494981031289</v>
      </c>
    </row>
    <row r="556" customFormat="false" ht="24" hidden="false" customHeight="false" outlineLevel="0" collapsed="false">
      <c r="A556" s="108" t="s">
        <v>257</v>
      </c>
      <c r="B556" s="109" t="s">
        <v>264</v>
      </c>
      <c r="C556" s="109" t="s">
        <v>230</v>
      </c>
      <c r="D556" s="109" t="s">
        <v>595</v>
      </c>
      <c r="E556" s="109" t="s">
        <v>258</v>
      </c>
      <c r="F556" s="110" t="n">
        <f aca="false">826.633+3600.1+1100</f>
        <v>5526.733</v>
      </c>
      <c r="G556" s="208" t="n">
        <v>5441.0409</v>
      </c>
      <c r="H556" s="206" t="n">
        <f aca="false">G556/F556*100</f>
        <v>98.4494981031289</v>
      </c>
    </row>
    <row r="557" customFormat="false" ht="12.75" hidden="false" customHeight="false" outlineLevel="0" collapsed="false">
      <c r="A557" s="101" t="s">
        <v>232</v>
      </c>
      <c r="B557" s="102" t="s">
        <v>264</v>
      </c>
      <c r="C557" s="102" t="s">
        <v>230</v>
      </c>
      <c r="D557" s="102" t="s">
        <v>245</v>
      </c>
      <c r="E557" s="109"/>
      <c r="F557" s="107" t="n">
        <f aca="false">F558</f>
        <v>13790.8</v>
      </c>
      <c r="G557" s="107" t="n">
        <f aca="false">G558</f>
        <v>10981.45</v>
      </c>
      <c r="H557" s="205" t="n">
        <f aca="false">G557/F557*100</f>
        <v>79.6288105113554</v>
      </c>
    </row>
    <row r="558" customFormat="false" ht="12.75" hidden="false" customHeight="false" outlineLevel="0" collapsed="false">
      <c r="A558" s="104" t="s">
        <v>235</v>
      </c>
      <c r="B558" s="99" t="s">
        <v>264</v>
      </c>
      <c r="C558" s="99" t="s">
        <v>230</v>
      </c>
      <c r="D558" s="99" t="s">
        <v>246</v>
      </c>
      <c r="E558" s="109"/>
      <c r="F558" s="100" t="n">
        <f aca="false">F559</f>
        <v>13790.8</v>
      </c>
      <c r="G558" s="100" t="n">
        <f aca="false">G559</f>
        <v>10981.45</v>
      </c>
      <c r="H558" s="201" t="n">
        <f aca="false">G558/F558*100</f>
        <v>79.6288105113554</v>
      </c>
    </row>
    <row r="559" customFormat="false" ht="24" hidden="false" customHeight="false" outlineLevel="0" collapsed="false">
      <c r="A559" s="98" t="s">
        <v>385</v>
      </c>
      <c r="B559" s="99" t="s">
        <v>264</v>
      </c>
      <c r="C559" s="99" t="s">
        <v>230</v>
      </c>
      <c r="D559" s="99" t="s">
        <v>386</v>
      </c>
      <c r="E559" s="109"/>
      <c r="F559" s="100" t="n">
        <f aca="false">F560</f>
        <v>13790.8</v>
      </c>
      <c r="G559" s="100" t="n">
        <f aca="false">G560</f>
        <v>10981.45</v>
      </c>
      <c r="H559" s="201" t="n">
        <f aca="false">G559/F559*100</f>
        <v>79.6288105113554</v>
      </c>
    </row>
    <row r="560" customFormat="false" ht="12.75" hidden="false" customHeight="false" outlineLevel="0" collapsed="false">
      <c r="A560" s="108" t="s">
        <v>362</v>
      </c>
      <c r="B560" s="109" t="s">
        <v>264</v>
      </c>
      <c r="C560" s="109" t="s">
        <v>230</v>
      </c>
      <c r="D560" s="109" t="s">
        <v>386</v>
      </c>
      <c r="E560" s="109" t="s">
        <v>256</v>
      </c>
      <c r="F560" s="110" t="n">
        <f aca="false">F561</f>
        <v>13790.8</v>
      </c>
      <c r="G560" s="110" t="n">
        <f aca="false">G561</f>
        <v>10981.45</v>
      </c>
      <c r="H560" s="206" t="n">
        <f aca="false">G560/F560*100</f>
        <v>79.6288105113554</v>
      </c>
    </row>
    <row r="561" customFormat="false" ht="24" hidden="false" customHeight="false" outlineLevel="0" collapsed="false">
      <c r="A561" s="108" t="s">
        <v>257</v>
      </c>
      <c r="B561" s="109" t="s">
        <v>264</v>
      </c>
      <c r="C561" s="109" t="s">
        <v>230</v>
      </c>
      <c r="D561" s="109" t="s">
        <v>386</v>
      </c>
      <c r="E561" s="109" t="s">
        <v>258</v>
      </c>
      <c r="F561" s="110" t="n">
        <v>13790.8</v>
      </c>
      <c r="G561" s="208" t="n">
        <v>10981.45</v>
      </c>
      <c r="H561" s="206" t="n">
        <f aca="false">G561/F561*100</f>
        <v>79.6288105113554</v>
      </c>
    </row>
    <row r="562" customFormat="false" ht="12.75" hidden="false" customHeight="false" outlineLevel="0" collapsed="false">
      <c r="A562" s="98" t="s">
        <v>359</v>
      </c>
      <c r="B562" s="99" t="s">
        <v>264</v>
      </c>
      <c r="C562" s="99" t="s">
        <v>360</v>
      </c>
      <c r="D562" s="99"/>
      <c r="E562" s="102"/>
      <c r="F562" s="100" t="n">
        <f aca="false">F563+F602+F608</f>
        <v>1218011.984</v>
      </c>
      <c r="G562" s="100" t="n">
        <f aca="false">G563+G602+G608</f>
        <v>1163413.92088</v>
      </c>
      <c r="H562" s="201" t="n">
        <f aca="false">G562/F562*100</f>
        <v>95.517444504881</v>
      </c>
    </row>
    <row r="563" customFormat="false" ht="25.5" hidden="false" customHeight="false" outlineLevel="0" collapsed="false">
      <c r="A563" s="134" t="s">
        <v>364</v>
      </c>
      <c r="B563" s="149" t="s">
        <v>264</v>
      </c>
      <c r="C563" s="149" t="s">
        <v>360</v>
      </c>
      <c r="D563" s="149" t="s">
        <v>365</v>
      </c>
      <c r="E563" s="99"/>
      <c r="F563" s="157" t="n">
        <f aca="false">F564+F587</f>
        <v>1131463.1</v>
      </c>
      <c r="G563" s="157" t="n">
        <f aca="false">G564+G587</f>
        <v>1085907.8724</v>
      </c>
      <c r="H563" s="209" t="n">
        <f aca="false">G563/F563*100</f>
        <v>95.9737769972348</v>
      </c>
    </row>
    <row r="564" customFormat="false" ht="27" hidden="false" customHeight="false" outlineLevel="0" collapsed="false">
      <c r="A564" s="124" t="s">
        <v>731</v>
      </c>
      <c r="B564" s="96" t="s">
        <v>264</v>
      </c>
      <c r="C564" s="96" t="s">
        <v>360</v>
      </c>
      <c r="D564" s="96" t="s">
        <v>732</v>
      </c>
      <c r="E564" s="96"/>
      <c r="F564" s="97" t="n">
        <f aca="false">F565+F570+F574+F578+F583</f>
        <v>1019252.3</v>
      </c>
      <c r="G564" s="97" t="n">
        <f aca="false">G565+G570+G574+G578+G583</f>
        <v>987917.63896</v>
      </c>
      <c r="H564" s="210" t="n">
        <f aca="false">G564/F564*100</f>
        <v>96.9257208406594</v>
      </c>
    </row>
    <row r="565" customFormat="false" ht="25.5" hidden="false" customHeight="false" outlineLevel="0" collapsed="false">
      <c r="A565" s="134" t="s">
        <v>733</v>
      </c>
      <c r="B565" s="99" t="s">
        <v>264</v>
      </c>
      <c r="C565" s="99" t="s">
        <v>360</v>
      </c>
      <c r="D565" s="99" t="s">
        <v>734</v>
      </c>
      <c r="E565" s="149"/>
      <c r="F565" s="100" t="n">
        <f aca="false">F566</f>
        <v>102218.45</v>
      </c>
      <c r="G565" s="100" t="n">
        <f aca="false">G566</f>
        <v>75124.55264</v>
      </c>
      <c r="H565" s="201" t="n">
        <f aca="false">G565/F565*100</f>
        <v>73.4941222841865</v>
      </c>
    </row>
    <row r="566" customFormat="false" ht="24" hidden="false" customHeight="false" outlineLevel="0" collapsed="false">
      <c r="A566" s="123" t="s">
        <v>361</v>
      </c>
      <c r="B566" s="106" t="s">
        <v>264</v>
      </c>
      <c r="C566" s="106" t="s">
        <v>360</v>
      </c>
      <c r="D566" s="106" t="s">
        <v>735</v>
      </c>
      <c r="E566" s="106"/>
      <c r="F566" s="107" t="n">
        <f aca="false">F567</f>
        <v>102218.45</v>
      </c>
      <c r="G566" s="107" t="n">
        <f aca="false">G567</f>
        <v>75124.55264</v>
      </c>
      <c r="H566" s="205" t="n">
        <f aca="false">G566/F566*100</f>
        <v>73.4941222841865</v>
      </c>
    </row>
    <row r="567" customFormat="false" ht="24" hidden="false" customHeight="false" outlineLevel="0" collapsed="false">
      <c r="A567" s="108" t="s">
        <v>286</v>
      </c>
      <c r="B567" s="109" t="s">
        <v>264</v>
      </c>
      <c r="C567" s="109" t="s">
        <v>360</v>
      </c>
      <c r="D567" s="109" t="s">
        <v>735</v>
      </c>
      <c r="E567" s="109" t="s">
        <v>288</v>
      </c>
      <c r="F567" s="110" t="n">
        <f aca="false">F568+F569</f>
        <v>102218.45</v>
      </c>
      <c r="G567" s="110" t="n">
        <f aca="false">G568+G569</f>
        <v>75124.55264</v>
      </c>
      <c r="H567" s="206" t="n">
        <f aca="false">G567/F567*100</f>
        <v>73.4941222841865</v>
      </c>
    </row>
    <row r="568" customFormat="false" ht="12.75" hidden="false" customHeight="false" outlineLevel="0" collapsed="false">
      <c r="A568" s="108" t="s">
        <v>289</v>
      </c>
      <c r="B568" s="109" t="s">
        <v>264</v>
      </c>
      <c r="C568" s="109" t="s">
        <v>360</v>
      </c>
      <c r="D568" s="109" t="s">
        <v>735</v>
      </c>
      <c r="E568" s="109" t="s">
        <v>147</v>
      </c>
      <c r="F568" s="110" t="n">
        <f aca="false">123858.32-3083.75-17488.939-4100</f>
        <v>99185.631</v>
      </c>
      <c r="G568" s="208" t="n">
        <v>72773.74958</v>
      </c>
      <c r="H568" s="206" t="n">
        <f aca="false">G568/F568*100</f>
        <v>73.3712623958606</v>
      </c>
    </row>
    <row r="569" customFormat="false" ht="12.75" hidden="false" customHeight="false" outlineLevel="0" collapsed="false">
      <c r="A569" s="108" t="s">
        <v>410</v>
      </c>
      <c r="B569" s="109" t="s">
        <v>264</v>
      </c>
      <c r="C569" s="109" t="s">
        <v>360</v>
      </c>
      <c r="D569" s="109" t="s">
        <v>735</v>
      </c>
      <c r="E569" s="109" t="s">
        <v>411</v>
      </c>
      <c r="F569" s="110" t="n">
        <f aca="false">2843.88+188.939</f>
        <v>3032.819</v>
      </c>
      <c r="G569" s="208" t="n">
        <v>2350.80306</v>
      </c>
      <c r="H569" s="206" t="n">
        <f aca="false">G569/F569*100</f>
        <v>77.5121449713946</v>
      </c>
    </row>
    <row r="570" customFormat="false" ht="60" hidden="false" customHeight="false" outlineLevel="0" collapsed="false">
      <c r="A570" s="114" t="s">
        <v>736</v>
      </c>
      <c r="B570" s="102" t="s">
        <v>264</v>
      </c>
      <c r="C570" s="102" t="s">
        <v>360</v>
      </c>
      <c r="D570" s="102" t="s">
        <v>737</v>
      </c>
      <c r="E570" s="102"/>
      <c r="F570" s="103" t="n">
        <f aca="false">F571</f>
        <v>871687.3</v>
      </c>
      <c r="G570" s="103" t="n">
        <f aca="false">G571</f>
        <v>871264.16868</v>
      </c>
      <c r="H570" s="203" t="n">
        <f aca="false">G570/F570*100</f>
        <v>99.951458358978</v>
      </c>
    </row>
    <row r="571" customFormat="false" ht="24" hidden="false" customHeight="false" outlineLevel="0" collapsed="false">
      <c r="A571" s="108" t="s">
        <v>286</v>
      </c>
      <c r="B571" s="109" t="s">
        <v>264</v>
      </c>
      <c r="C571" s="109" t="s">
        <v>360</v>
      </c>
      <c r="D571" s="109" t="s">
        <v>737</v>
      </c>
      <c r="E571" s="109" t="s">
        <v>288</v>
      </c>
      <c r="F571" s="110" t="n">
        <f aca="false">F572+F573</f>
        <v>871687.3</v>
      </c>
      <c r="G571" s="110" t="n">
        <f aca="false">G572+G573</f>
        <v>871264.16868</v>
      </c>
      <c r="H571" s="206" t="n">
        <f aca="false">G571/F571*100</f>
        <v>99.951458358978</v>
      </c>
    </row>
    <row r="572" customFormat="false" ht="12.75" hidden="false" customHeight="false" outlineLevel="0" collapsed="false">
      <c r="A572" s="108" t="s">
        <v>289</v>
      </c>
      <c r="B572" s="109" t="s">
        <v>264</v>
      </c>
      <c r="C572" s="109" t="s">
        <v>360</v>
      </c>
      <c r="D572" s="109" t="s">
        <v>737</v>
      </c>
      <c r="E572" s="109" t="s">
        <v>147</v>
      </c>
      <c r="F572" s="110" t="n">
        <v>834311.01523</v>
      </c>
      <c r="G572" s="208" t="n">
        <v>833887.88391</v>
      </c>
      <c r="H572" s="206" t="n">
        <f aca="false">G572/F572*100</f>
        <v>99.9492837428398</v>
      </c>
    </row>
    <row r="573" customFormat="false" ht="12.75" hidden="false" customHeight="false" outlineLevel="0" collapsed="false">
      <c r="A573" s="108" t="s">
        <v>410</v>
      </c>
      <c r="B573" s="109" t="s">
        <v>264</v>
      </c>
      <c r="C573" s="109" t="s">
        <v>360</v>
      </c>
      <c r="D573" s="109" t="s">
        <v>737</v>
      </c>
      <c r="E573" s="109" t="s">
        <v>411</v>
      </c>
      <c r="F573" s="110" t="n">
        <v>37376.28477</v>
      </c>
      <c r="G573" s="208" t="n">
        <v>37376.28477</v>
      </c>
      <c r="H573" s="206" t="n">
        <f aca="false">G573/F573*100</f>
        <v>100</v>
      </c>
    </row>
    <row r="574" customFormat="false" ht="25.5" hidden="false" customHeight="false" outlineLevel="0" collapsed="false">
      <c r="A574" s="134" t="s">
        <v>738</v>
      </c>
      <c r="B574" s="99" t="s">
        <v>264</v>
      </c>
      <c r="C574" s="99" t="s">
        <v>360</v>
      </c>
      <c r="D574" s="99" t="s">
        <v>739</v>
      </c>
      <c r="E574" s="99"/>
      <c r="F574" s="100" t="n">
        <f aca="false">F575</f>
        <v>8661.12</v>
      </c>
      <c r="G574" s="100" t="n">
        <f aca="false">G575</f>
        <v>7396.919</v>
      </c>
      <c r="H574" s="201" t="n">
        <f aca="false">G574/F574*100</f>
        <v>85.4037237678268</v>
      </c>
    </row>
    <row r="575" customFormat="false" ht="24" hidden="false" customHeight="false" outlineLevel="0" collapsed="false">
      <c r="A575" s="123" t="s">
        <v>361</v>
      </c>
      <c r="B575" s="106" t="s">
        <v>264</v>
      </c>
      <c r="C575" s="106" t="s">
        <v>360</v>
      </c>
      <c r="D575" s="106" t="s">
        <v>740</v>
      </c>
      <c r="E575" s="106"/>
      <c r="F575" s="107" t="n">
        <f aca="false">F576</f>
        <v>8661.12</v>
      </c>
      <c r="G575" s="107" t="n">
        <f aca="false">G576</f>
        <v>7396.919</v>
      </c>
      <c r="H575" s="205" t="n">
        <f aca="false">G575/F575*100</f>
        <v>85.4037237678268</v>
      </c>
    </row>
    <row r="576" customFormat="false" ht="24" hidden="false" customHeight="false" outlineLevel="0" collapsed="false">
      <c r="A576" s="108" t="s">
        <v>286</v>
      </c>
      <c r="B576" s="109" t="s">
        <v>264</v>
      </c>
      <c r="C576" s="109" t="s">
        <v>360</v>
      </c>
      <c r="D576" s="109" t="s">
        <v>740</v>
      </c>
      <c r="E576" s="109" t="s">
        <v>288</v>
      </c>
      <c r="F576" s="110" t="n">
        <f aca="false">F577</f>
        <v>8661.12</v>
      </c>
      <c r="G576" s="110" t="n">
        <f aca="false">G577</f>
        <v>7396.919</v>
      </c>
      <c r="H576" s="206" t="n">
        <f aca="false">G576/F576*100</f>
        <v>85.4037237678268</v>
      </c>
    </row>
    <row r="577" customFormat="false" ht="12.75" hidden="false" customHeight="false" outlineLevel="0" collapsed="false">
      <c r="A577" s="108" t="s">
        <v>289</v>
      </c>
      <c r="B577" s="109" t="s">
        <v>264</v>
      </c>
      <c r="C577" s="109" t="s">
        <v>360</v>
      </c>
      <c r="D577" s="109" t="s">
        <v>740</v>
      </c>
      <c r="E577" s="109" t="s">
        <v>147</v>
      </c>
      <c r="F577" s="110" t="n">
        <f aca="false">15960-7298.88</f>
        <v>8661.12</v>
      </c>
      <c r="G577" s="208" t="n">
        <v>7396.919</v>
      </c>
      <c r="H577" s="206" t="n">
        <f aca="false">G577/F577*100</f>
        <v>85.4037237678268</v>
      </c>
    </row>
    <row r="578" customFormat="false" ht="25.5" hidden="false" customHeight="false" outlineLevel="0" collapsed="false">
      <c r="A578" s="134" t="s">
        <v>412</v>
      </c>
      <c r="B578" s="99" t="s">
        <v>264</v>
      </c>
      <c r="C578" s="99" t="s">
        <v>360</v>
      </c>
      <c r="D578" s="99" t="s">
        <v>741</v>
      </c>
      <c r="E578" s="99"/>
      <c r="F578" s="100" t="n">
        <f aca="false">F579</f>
        <v>36406.68</v>
      </c>
      <c r="G578" s="100" t="n">
        <f aca="false">G579</f>
        <v>34131.99864</v>
      </c>
      <c r="H578" s="201" t="n">
        <f aca="false">G578/F578*100</f>
        <v>93.7520219915686</v>
      </c>
    </row>
    <row r="579" customFormat="false" ht="24" hidden="false" customHeight="false" outlineLevel="0" collapsed="false">
      <c r="A579" s="123" t="s">
        <v>361</v>
      </c>
      <c r="B579" s="106" t="s">
        <v>264</v>
      </c>
      <c r="C579" s="106" t="s">
        <v>360</v>
      </c>
      <c r="D579" s="106" t="s">
        <v>742</v>
      </c>
      <c r="E579" s="106"/>
      <c r="F579" s="107" t="n">
        <f aca="false">F580</f>
        <v>36406.68</v>
      </c>
      <c r="G579" s="107" t="n">
        <f aca="false">G580</f>
        <v>34131.99864</v>
      </c>
      <c r="H579" s="205" t="n">
        <f aca="false">G579/F579*100</f>
        <v>93.7520219915686</v>
      </c>
    </row>
    <row r="580" customFormat="false" ht="24" hidden="false" customHeight="false" outlineLevel="0" collapsed="false">
      <c r="A580" s="108" t="s">
        <v>286</v>
      </c>
      <c r="B580" s="109" t="s">
        <v>264</v>
      </c>
      <c r="C580" s="109" t="s">
        <v>360</v>
      </c>
      <c r="D580" s="109" t="s">
        <v>742</v>
      </c>
      <c r="E580" s="109" t="s">
        <v>288</v>
      </c>
      <c r="F580" s="110" t="n">
        <f aca="false">F581+F582</f>
        <v>36406.68</v>
      </c>
      <c r="G580" s="110" t="n">
        <f aca="false">G581+G582</f>
        <v>34131.99864</v>
      </c>
      <c r="H580" s="206" t="n">
        <f aca="false">G580/F580*100</f>
        <v>93.7520219915686</v>
      </c>
    </row>
    <row r="581" customFormat="false" ht="12.75" hidden="false" customHeight="false" outlineLevel="0" collapsed="false">
      <c r="A581" s="108" t="s">
        <v>289</v>
      </c>
      <c r="B581" s="109" t="s">
        <v>264</v>
      </c>
      <c r="C581" s="109" t="s">
        <v>360</v>
      </c>
      <c r="D581" s="109" t="s">
        <v>742</v>
      </c>
      <c r="E581" s="109" t="s">
        <v>147</v>
      </c>
      <c r="F581" s="110" t="n">
        <f aca="false">31555+3777.68</f>
        <v>35332.68</v>
      </c>
      <c r="G581" s="208" t="n">
        <v>33138.79864</v>
      </c>
      <c r="H581" s="206" t="n">
        <f aca="false">G581/F581*100</f>
        <v>93.7907869994577</v>
      </c>
    </row>
    <row r="582" customFormat="false" ht="12.75" hidden="false" customHeight="false" outlineLevel="0" collapsed="false">
      <c r="A582" s="108" t="s">
        <v>410</v>
      </c>
      <c r="B582" s="109" t="s">
        <v>264</v>
      </c>
      <c r="C582" s="109" t="s">
        <v>360</v>
      </c>
      <c r="D582" s="109" t="s">
        <v>742</v>
      </c>
      <c r="E582" s="109" t="s">
        <v>411</v>
      </c>
      <c r="F582" s="110" t="n">
        <f aca="false">1095-21</f>
        <v>1074</v>
      </c>
      <c r="G582" s="208" t="n">
        <v>993.2</v>
      </c>
      <c r="H582" s="206" t="n">
        <f aca="false">G582/F582*100</f>
        <v>92.4767225325885</v>
      </c>
    </row>
    <row r="583" customFormat="false" ht="25.5" hidden="false" customHeight="false" outlineLevel="0" collapsed="false">
      <c r="A583" s="151" t="s">
        <v>743</v>
      </c>
      <c r="B583" s="99" t="s">
        <v>264</v>
      </c>
      <c r="C583" s="99" t="s">
        <v>360</v>
      </c>
      <c r="D583" s="99" t="s">
        <v>744</v>
      </c>
      <c r="E583" s="99"/>
      <c r="F583" s="100" t="n">
        <f aca="false">F584</f>
        <v>278.75</v>
      </c>
      <c r="G583" s="141" t="n">
        <f aca="false">G584</f>
        <v>0</v>
      </c>
      <c r="H583" s="211" t="n">
        <f aca="false">G583/F583*100</f>
        <v>0</v>
      </c>
    </row>
    <row r="584" customFormat="false" ht="24" hidden="false" customHeight="false" outlineLevel="0" collapsed="false">
      <c r="A584" s="156" t="s">
        <v>361</v>
      </c>
      <c r="B584" s="106" t="s">
        <v>264</v>
      </c>
      <c r="C584" s="106" t="s">
        <v>360</v>
      </c>
      <c r="D584" s="106" t="s">
        <v>745</v>
      </c>
      <c r="E584" s="106"/>
      <c r="F584" s="107" t="n">
        <f aca="false">F585</f>
        <v>278.75</v>
      </c>
      <c r="G584" s="146" t="n">
        <f aca="false">G585</f>
        <v>0</v>
      </c>
      <c r="H584" s="232" t="n">
        <f aca="false">G584/F584*100</f>
        <v>0</v>
      </c>
    </row>
    <row r="585" customFormat="false" ht="24" hidden="false" customHeight="false" outlineLevel="0" collapsed="false">
      <c r="A585" s="108" t="s">
        <v>286</v>
      </c>
      <c r="B585" s="109" t="s">
        <v>264</v>
      </c>
      <c r="C585" s="109" t="s">
        <v>360</v>
      </c>
      <c r="D585" s="109" t="s">
        <v>745</v>
      </c>
      <c r="E585" s="109" t="s">
        <v>288</v>
      </c>
      <c r="F585" s="110" t="n">
        <f aca="false">F586</f>
        <v>278.75</v>
      </c>
      <c r="G585" s="143" t="n">
        <f aca="false">G586</f>
        <v>0</v>
      </c>
      <c r="H585" s="213" t="n">
        <f aca="false">G585/F585*100</f>
        <v>0</v>
      </c>
    </row>
    <row r="586" customFormat="false" ht="12.75" hidden="false" customHeight="false" outlineLevel="0" collapsed="false">
      <c r="A586" s="108" t="s">
        <v>289</v>
      </c>
      <c r="B586" s="109" t="s">
        <v>264</v>
      </c>
      <c r="C586" s="109" t="s">
        <v>360</v>
      </c>
      <c r="D586" s="109" t="s">
        <v>745</v>
      </c>
      <c r="E586" s="109" t="s">
        <v>147</v>
      </c>
      <c r="F586" s="110" t="n">
        <f aca="false">1431.45-1152.7</f>
        <v>278.75</v>
      </c>
      <c r="G586" s="213" t="n">
        <v>0</v>
      </c>
      <c r="H586" s="213" t="n">
        <f aca="false">G586/F586*100</f>
        <v>0</v>
      </c>
    </row>
    <row r="587" customFormat="false" ht="13.5" hidden="false" customHeight="false" outlineLevel="0" collapsed="false">
      <c r="A587" s="150" t="s">
        <v>404</v>
      </c>
      <c r="B587" s="96" t="s">
        <v>264</v>
      </c>
      <c r="C587" s="96" t="s">
        <v>360</v>
      </c>
      <c r="D587" s="96" t="s">
        <v>405</v>
      </c>
      <c r="E587" s="96"/>
      <c r="F587" s="97" t="n">
        <f aca="false">F588+F593+F597</f>
        <v>112210.8</v>
      </c>
      <c r="G587" s="97" t="n">
        <f aca="false">G588+G593+G597</f>
        <v>97990.23344</v>
      </c>
      <c r="H587" s="210" t="n">
        <f aca="false">G587/F587*100</f>
        <v>87.3269181219633</v>
      </c>
    </row>
    <row r="588" customFormat="false" ht="25.5" hidden="false" customHeight="false" outlineLevel="0" collapsed="false">
      <c r="A588" s="151" t="s">
        <v>406</v>
      </c>
      <c r="B588" s="99" t="s">
        <v>264</v>
      </c>
      <c r="C588" s="99" t="s">
        <v>360</v>
      </c>
      <c r="D588" s="99" t="s">
        <v>407</v>
      </c>
      <c r="E588" s="99"/>
      <c r="F588" s="100" t="n">
        <f aca="false">F589</f>
        <v>109305.5</v>
      </c>
      <c r="G588" s="100" t="n">
        <f aca="false">G589</f>
        <v>96384.36535</v>
      </c>
      <c r="H588" s="201" t="n">
        <f aca="false">G588/F588*100</f>
        <v>88.1788796995577</v>
      </c>
    </row>
    <row r="589" customFormat="false" ht="24" hidden="false" customHeight="false" outlineLevel="0" collapsed="false">
      <c r="A589" s="156" t="s">
        <v>408</v>
      </c>
      <c r="B589" s="106" t="s">
        <v>264</v>
      </c>
      <c r="C589" s="106" t="s">
        <v>360</v>
      </c>
      <c r="D589" s="106" t="s">
        <v>409</v>
      </c>
      <c r="E589" s="106"/>
      <c r="F589" s="107" t="n">
        <f aca="false">F590</f>
        <v>109305.5</v>
      </c>
      <c r="G589" s="107" t="n">
        <f aca="false">G590</f>
        <v>96384.36535</v>
      </c>
      <c r="H589" s="205" t="n">
        <f aca="false">G589/F589*100</f>
        <v>88.1788796995577</v>
      </c>
    </row>
    <row r="590" customFormat="false" ht="24" hidden="false" customHeight="false" outlineLevel="0" collapsed="false">
      <c r="A590" s="108" t="s">
        <v>286</v>
      </c>
      <c r="B590" s="109" t="s">
        <v>264</v>
      </c>
      <c r="C590" s="109" t="s">
        <v>360</v>
      </c>
      <c r="D590" s="109" t="s">
        <v>409</v>
      </c>
      <c r="E590" s="109" t="s">
        <v>288</v>
      </c>
      <c r="F590" s="110" t="n">
        <f aca="false">F591+F592</f>
        <v>109305.5</v>
      </c>
      <c r="G590" s="110" t="n">
        <f aca="false">G591+G592</f>
        <v>96384.36535</v>
      </c>
      <c r="H590" s="206" t="n">
        <f aca="false">G590/F590*100</f>
        <v>88.1788796995577</v>
      </c>
    </row>
    <row r="591" customFormat="false" ht="12.75" hidden="false" customHeight="false" outlineLevel="0" collapsed="false">
      <c r="A591" s="108" t="s">
        <v>289</v>
      </c>
      <c r="B591" s="109" t="s">
        <v>264</v>
      </c>
      <c r="C591" s="109" t="s">
        <v>360</v>
      </c>
      <c r="D591" s="109" t="s">
        <v>409</v>
      </c>
      <c r="E591" s="109" t="s">
        <v>147</v>
      </c>
      <c r="F591" s="110" t="n">
        <v>2872</v>
      </c>
      <c r="G591" s="208" t="n">
        <v>2445.9405</v>
      </c>
      <c r="H591" s="206" t="n">
        <f aca="false">G591/F591*100</f>
        <v>85.1650591922006</v>
      </c>
    </row>
    <row r="592" customFormat="false" ht="12.75" hidden="false" customHeight="false" outlineLevel="0" collapsed="false">
      <c r="A592" s="108" t="s">
        <v>410</v>
      </c>
      <c r="B592" s="109" t="s">
        <v>264</v>
      </c>
      <c r="C592" s="109" t="s">
        <v>360</v>
      </c>
      <c r="D592" s="109" t="s">
        <v>409</v>
      </c>
      <c r="E592" s="109" t="s">
        <v>411</v>
      </c>
      <c r="F592" s="110" t="n">
        <f aca="false">106356-450+527.5</f>
        <v>106433.5</v>
      </c>
      <c r="G592" s="208" t="n">
        <v>93938.42485</v>
      </c>
      <c r="H592" s="206" t="n">
        <f aca="false">G592/F592*100</f>
        <v>88.2602045878412</v>
      </c>
    </row>
    <row r="593" customFormat="false" ht="25.5" hidden="false" customHeight="false" outlineLevel="0" collapsed="false">
      <c r="A593" s="151" t="s">
        <v>746</v>
      </c>
      <c r="B593" s="99" t="s">
        <v>264</v>
      </c>
      <c r="C593" s="99" t="s">
        <v>360</v>
      </c>
      <c r="D593" s="99" t="s">
        <v>747</v>
      </c>
      <c r="E593" s="149"/>
      <c r="F593" s="100" t="n">
        <f aca="false">F594</f>
        <v>1450</v>
      </c>
      <c r="G593" s="100" t="n">
        <f aca="false">G594</f>
        <v>584.65</v>
      </c>
      <c r="H593" s="201" t="n">
        <f aca="false">G593/F593*100</f>
        <v>40.3206896551724</v>
      </c>
    </row>
    <row r="594" customFormat="false" ht="24" hidden="false" customHeight="false" outlineLevel="0" collapsed="false">
      <c r="A594" s="156" t="s">
        <v>408</v>
      </c>
      <c r="B594" s="106" t="s">
        <v>264</v>
      </c>
      <c r="C594" s="106" t="s">
        <v>360</v>
      </c>
      <c r="D594" s="106" t="s">
        <v>748</v>
      </c>
      <c r="E594" s="106"/>
      <c r="F594" s="107" t="n">
        <f aca="false">F595</f>
        <v>1450</v>
      </c>
      <c r="G594" s="107" t="n">
        <f aca="false">G595</f>
        <v>584.65</v>
      </c>
      <c r="H594" s="205" t="n">
        <f aca="false">G594/F594*100</f>
        <v>40.3206896551724</v>
      </c>
    </row>
    <row r="595" customFormat="false" ht="24" hidden="false" customHeight="false" outlineLevel="0" collapsed="false">
      <c r="A595" s="108" t="s">
        <v>286</v>
      </c>
      <c r="B595" s="109" t="s">
        <v>264</v>
      </c>
      <c r="C595" s="109" t="s">
        <v>360</v>
      </c>
      <c r="D595" s="109" t="s">
        <v>748</v>
      </c>
      <c r="E595" s="109" t="s">
        <v>288</v>
      </c>
      <c r="F595" s="110" t="n">
        <f aca="false">F596</f>
        <v>1450</v>
      </c>
      <c r="G595" s="110" t="n">
        <f aca="false">G596</f>
        <v>584.65</v>
      </c>
      <c r="H595" s="206" t="n">
        <f aca="false">G595/F595*100</f>
        <v>40.3206896551724</v>
      </c>
    </row>
    <row r="596" customFormat="false" ht="12.75" hidden="false" customHeight="false" outlineLevel="0" collapsed="false">
      <c r="A596" s="108" t="s">
        <v>410</v>
      </c>
      <c r="B596" s="109" t="s">
        <v>264</v>
      </c>
      <c r="C596" s="109" t="s">
        <v>360</v>
      </c>
      <c r="D596" s="109" t="s">
        <v>748</v>
      </c>
      <c r="E596" s="109" t="s">
        <v>411</v>
      </c>
      <c r="F596" s="110" t="n">
        <f aca="false">5900-4450</f>
        <v>1450</v>
      </c>
      <c r="G596" s="208" t="n">
        <v>584.65</v>
      </c>
      <c r="H596" s="206" t="n">
        <f aca="false">G596/F596*100</f>
        <v>40.3206896551724</v>
      </c>
    </row>
    <row r="597" customFormat="false" ht="25.5" hidden="false" customHeight="false" outlineLevel="0" collapsed="false">
      <c r="A597" s="151" t="s">
        <v>412</v>
      </c>
      <c r="B597" s="99" t="s">
        <v>264</v>
      </c>
      <c r="C597" s="99" t="s">
        <v>360</v>
      </c>
      <c r="D597" s="99" t="s">
        <v>413</v>
      </c>
      <c r="E597" s="99"/>
      <c r="F597" s="100" t="n">
        <f aca="false">F598</f>
        <v>1455.3</v>
      </c>
      <c r="G597" s="100" t="n">
        <f aca="false">G598</f>
        <v>1021.21809</v>
      </c>
      <c r="H597" s="201" t="n">
        <f aca="false">G597/F597*100</f>
        <v>70.1723417851989</v>
      </c>
    </row>
    <row r="598" customFormat="false" ht="24" hidden="false" customHeight="false" outlineLevel="0" collapsed="false">
      <c r="A598" s="156" t="s">
        <v>408</v>
      </c>
      <c r="B598" s="106" t="s">
        <v>264</v>
      </c>
      <c r="C598" s="106" t="s">
        <v>360</v>
      </c>
      <c r="D598" s="106" t="s">
        <v>414</v>
      </c>
      <c r="E598" s="106"/>
      <c r="F598" s="107" t="n">
        <f aca="false">F599</f>
        <v>1455.3</v>
      </c>
      <c r="G598" s="107" t="n">
        <f aca="false">G599</f>
        <v>1021.21809</v>
      </c>
      <c r="H598" s="205" t="n">
        <f aca="false">G598/F598*100</f>
        <v>70.1723417851989</v>
      </c>
    </row>
    <row r="599" customFormat="false" ht="24" hidden="false" customHeight="false" outlineLevel="0" collapsed="false">
      <c r="A599" s="108" t="s">
        <v>286</v>
      </c>
      <c r="B599" s="109" t="s">
        <v>264</v>
      </c>
      <c r="C599" s="109" t="s">
        <v>360</v>
      </c>
      <c r="D599" s="109" t="s">
        <v>414</v>
      </c>
      <c r="E599" s="109" t="s">
        <v>288</v>
      </c>
      <c r="F599" s="110" t="n">
        <f aca="false">F600+F601</f>
        <v>1455.3</v>
      </c>
      <c r="G599" s="110" t="n">
        <f aca="false">G600+G601</f>
        <v>1021.21809</v>
      </c>
      <c r="H599" s="206" t="n">
        <f aca="false">G599/F599*100</f>
        <v>70.1723417851989</v>
      </c>
    </row>
    <row r="600" customFormat="false" ht="12.75" hidden="false" customHeight="false" outlineLevel="0" collapsed="false">
      <c r="A600" s="108" t="s">
        <v>289</v>
      </c>
      <c r="B600" s="109" t="s">
        <v>264</v>
      </c>
      <c r="C600" s="109" t="s">
        <v>360</v>
      </c>
      <c r="D600" s="109" t="s">
        <v>414</v>
      </c>
      <c r="E600" s="109" t="s">
        <v>147</v>
      </c>
      <c r="F600" s="110" t="n">
        <f aca="false">29+7.9</f>
        <v>36.9</v>
      </c>
      <c r="G600" s="213" t="n">
        <v>0</v>
      </c>
      <c r="H600" s="213" t="n">
        <f aca="false">G600/F600*100</f>
        <v>0</v>
      </c>
    </row>
    <row r="601" customFormat="false" ht="12.75" hidden="false" customHeight="false" outlineLevel="0" collapsed="false">
      <c r="A601" s="108" t="s">
        <v>410</v>
      </c>
      <c r="B601" s="109" t="s">
        <v>264</v>
      </c>
      <c r="C601" s="109" t="s">
        <v>360</v>
      </c>
      <c r="D601" s="109" t="s">
        <v>414</v>
      </c>
      <c r="E601" s="109" t="s">
        <v>411</v>
      </c>
      <c r="F601" s="110" t="n">
        <f aca="false">1086+332.4</f>
        <v>1418.4</v>
      </c>
      <c r="G601" s="208" t="n">
        <v>1021.21809</v>
      </c>
      <c r="H601" s="206" t="n">
        <f aca="false">G601/F601*100</f>
        <v>71.997891285956</v>
      </c>
    </row>
    <row r="602" customFormat="false" ht="12.75" hidden="false" customHeight="false" outlineLevel="0" collapsed="false">
      <c r="A602" s="134" t="s">
        <v>454</v>
      </c>
      <c r="B602" s="149" t="s">
        <v>264</v>
      </c>
      <c r="C602" s="149" t="s">
        <v>360</v>
      </c>
      <c r="D602" s="149" t="s">
        <v>455</v>
      </c>
      <c r="E602" s="149"/>
      <c r="F602" s="157" t="n">
        <f aca="false">F603</f>
        <v>67919.35</v>
      </c>
      <c r="G602" s="157" t="n">
        <f aca="false">G603</f>
        <v>63583.18048</v>
      </c>
      <c r="H602" s="209" t="n">
        <f aca="false">G602/F602*100</f>
        <v>93.6157081597512</v>
      </c>
    </row>
    <row r="603" customFormat="false" ht="27" hidden="false" customHeight="false" outlineLevel="0" collapsed="false">
      <c r="A603" s="124" t="s">
        <v>456</v>
      </c>
      <c r="B603" s="96" t="s">
        <v>264</v>
      </c>
      <c r="C603" s="96" t="s">
        <v>360</v>
      </c>
      <c r="D603" s="96" t="s">
        <v>457</v>
      </c>
      <c r="E603" s="102"/>
      <c r="F603" s="97" t="n">
        <f aca="false">F604</f>
        <v>67919.35</v>
      </c>
      <c r="G603" s="97" t="n">
        <f aca="false">G604</f>
        <v>63583.18048</v>
      </c>
      <c r="H603" s="210" t="n">
        <f aca="false">G603/F603*100</f>
        <v>93.6157081597512</v>
      </c>
    </row>
    <row r="604" customFormat="false" ht="24" hidden="false" customHeight="false" outlineLevel="0" collapsed="false">
      <c r="A604" s="98" t="s">
        <v>458</v>
      </c>
      <c r="B604" s="99" t="s">
        <v>264</v>
      </c>
      <c r="C604" s="99" t="s">
        <v>360</v>
      </c>
      <c r="D604" s="99" t="s">
        <v>459</v>
      </c>
      <c r="E604" s="99"/>
      <c r="F604" s="100" t="n">
        <f aca="false">F605</f>
        <v>67919.35</v>
      </c>
      <c r="G604" s="100" t="n">
        <f aca="false">G605</f>
        <v>63583.18048</v>
      </c>
      <c r="H604" s="201" t="n">
        <f aca="false">G604/F604*100</f>
        <v>93.6157081597512</v>
      </c>
    </row>
    <row r="605" customFormat="false" ht="24" hidden="false" customHeight="false" outlineLevel="0" collapsed="false">
      <c r="A605" s="123" t="s">
        <v>408</v>
      </c>
      <c r="B605" s="106" t="s">
        <v>264</v>
      </c>
      <c r="C605" s="106" t="s">
        <v>360</v>
      </c>
      <c r="D605" s="106" t="s">
        <v>459</v>
      </c>
      <c r="E605" s="102"/>
      <c r="F605" s="103" t="n">
        <f aca="false">F606</f>
        <v>67919.35</v>
      </c>
      <c r="G605" s="103" t="n">
        <f aca="false">G606</f>
        <v>63583.18048</v>
      </c>
      <c r="H605" s="203" t="n">
        <f aca="false">G605/F605*100</f>
        <v>93.6157081597512</v>
      </c>
    </row>
    <row r="606" customFormat="false" ht="24" hidden="false" customHeight="false" outlineLevel="0" collapsed="false">
      <c r="A606" s="108" t="s">
        <v>286</v>
      </c>
      <c r="B606" s="109" t="s">
        <v>264</v>
      </c>
      <c r="C606" s="109" t="s">
        <v>360</v>
      </c>
      <c r="D606" s="109" t="s">
        <v>459</v>
      </c>
      <c r="E606" s="109" t="s">
        <v>288</v>
      </c>
      <c r="F606" s="110" t="n">
        <f aca="false">F607</f>
        <v>67919.35</v>
      </c>
      <c r="G606" s="110" t="n">
        <f aca="false">G607</f>
        <v>63583.18048</v>
      </c>
      <c r="H606" s="206" t="n">
        <f aca="false">G606/F606*100</f>
        <v>93.6157081597512</v>
      </c>
    </row>
    <row r="607" customFormat="false" ht="12.75" hidden="false" customHeight="false" outlineLevel="0" collapsed="false">
      <c r="A607" s="108" t="s">
        <v>289</v>
      </c>
      <c r="B607" s="109" t="s">
        <v>264</v>
      </c>
      <c r="C607" s="109" t="s">
        <v>360</v>
      </c>
      <c r="D607" s="109" t="s">
        <v>459</v>
      </c>
      <c r="E607" s="109" t="s">
        <v>147</v>
      </c>
      <c r="F607" s="110" t="n">
        <f aca="false">67966.1-1020+973.25</f>
        <v>67919.35</v>
      </c>
      <c r="G607" s="208" t="n">
        <v>63583.18048</v>
      </c>
      <c r="H607" s="206" t="n">
        <f aca="false">G607/F607*100</f>
        <v>93.6157081597512</v>
      </c>
    </row>
    <row r="608" customFormat="false" ht="12.75" hidden="false" customHeight="false" outlineLevel="0" collapsed="false">
      <c r="A608" s="98" t="s">
        <v>235</v>
      </c>
      <c r="B608" s="99" t="s">
        <v>264</v>
      </c>
      <c r="C608" s="99" t="s">
        <v>360</v>
      </c>
      <c r="D608" s="109"/>
      <c r="E608" s="109"/>
      <c r="F608" s="100" t="n">
        <f aca="false">F609</f>
        <v>18629.534</v>
      </c>
      <c r="G608" s="100" t="n">
        <f aca="false">G609</f>
        <v>13922.868</v>
      </c>
      <c r="H608" s="201" t="n">
        <f aca="false">G608/F608*100</f>
        <v>74.7354603716872</v>
      </c>
    </row>
    <row r="609" customFormat="false" ht="12.75" hidden="false" customHeight="false" outlineLevel="0" collapsed="false">
      <c r="A609" s="112" t="s">
        <v>358</v>
      </c>
      <c r="B609" s="99" t="s">
        <v>264</v>
      </c>
      <c r="C609" s="99" t="s">
        <v>231</v>
      </c>
      <c r="D609" s="99" t="s">
        <v>245</v>
      </c>
      <c r="E609" s="113"/>
      <c r="F609" s="100" t="n">
        <f aca="false">F610</f>
        <v>18629.534</v>
      </c>
      <c r="G609" s="100" t="n">
        <f aca="false">G610</f>
        <v>13922.868</v>
      </c>
      <c r="H609" s="201" t="n">
        <f aca="false">G609/F609*100</f>
        <v>74.7354603716872</v>
      </c>
    </row>
    <row r="610" customFormat="false" ht="12.75" hidden="false" customHeight="false" outlineLevel="0" collapsed="false">
      <c r="A610" s="112" t="s">
        <v>359</v>
      </c>
      <c r="B610" s="99" t="s">
        <v>264</v>
      </c>
      <c r="C610" s="99" t="s">
        <v>360</v>
      </c>
      <c r="D610" s="99" t="s">
        <v>246</v>
      </c>
      <c r="E610" s="113"/>
      <c r="F610" s="100" t="n">
        <f aca="false">F611+F614</f>
        <v>18629.534</v>
      </c>
      <c r="G610" s="100" t="n">
        <f aca="false">G611+G614</f>
        <v>13922.868</v>
      </c>
      <c r="H610" s="201" t="n">
        <f aca="false">G610/F610*100</f>
        <v>74.7354603716872</v>
      </c>
    </row>
    <row r="611" customFormat="false" ht="24" hidden="false" customHeight="false" outlineLevel="0" collapsed="false">
      <c r="A611" s="114" t="s">
        <v>361</v>
      </c>
      <c r="B611" s="106" t="s">
        <v>264</v>
      </c>
      <c r="C611" s="106" t="s">
        <v>360</v>
      </c>
      <c r="D611" s="106" t="s">
        <v>273</v>
      </c>
      <c r="E611" s="115"/>
      <c r="F611" s="103" t="n">
        <f aca="false">F612</f>
        <v>719.734</v>
      </c>
      <c r="G611" s="103" t="n">
        <f aca="false">G612</f>
        <v>719.734</v>
      </c>
      <c r="H611" s="203" t="n">
        <f aca="false">G611/F611*100</f>
        <v>100</v>
      </c>
    </row>
    <row r="612" customFormat="false" ht="12.75" hidden="false" customHeight="false" outlineLevel="0" collapsed="false">
      <c r="A612" s="116" t="s">
        <v>362</v>
      </c>
      <c r="B612" s="109" t="s">
        <v>264</v>
      </c>
      <c r="C612" s="109" t="s">
        <v>360</v>
      </c>
      <c r="D612" s="109" t="s">
        <v>273</v>
      </c>
      <c r="E612" s="117" t="s">
        <v>256</v>
      </c>
      <c r="F612" s="110" t="n">
        <f aca="false">F613</f>
        <v>719.734</v>
      </c>
      <c r="G612" s="110" t="n">
        <f aca="false">G613</f>
        <v>719.734</v>
      </c>
      <c r="H612" s="206" t="n">
        <f aca="false">G612/F612*100</f>
        <v>100</v>
      </c>
    </row>
    <row r="613" customFormat="false" ht="24" hidden="false" customHeight="false" outlineLevel="0" collapsed="false">
      <c r="A613" s="116" t="s">
        <v>257</v>
      </c>
      <c r="B613" s="109" t="s">
        <v>264</v>
      </c>
      <c r="C613" s="109" t="s">
        <v>360</v>
      </c>
      <c r="D613" s="109" t="s">
        <v>273</v>
      </c>
      <c r="E613" s="117" t="s">
        <v>258</v>
      </c>
      <c r="F613" s="110" t="n">
        <v>719.734</v>
      </c>
      <c r="G613" s="208" t="n">
        <v>719.734</v>
      </c>
      <c r="H613" s="206" t="n">
        <f aca="false">G613/F613*100</f>
        <v>100</v>
      </c>
    </row>
    <row r="614" customFormat="false" ht="24" hidden="false" customHeight="false" outlineLevel="0" collapsed="false">
      <c r="A614" s="98" t="s">
        <v>385</v>
      </c>
      <c r="B614" s="99" t="s">
        <v>264</v>
      </c>
      <c r="C614" s="99" t="s">
        <v>360</v>
      </c>
      <c r="D614" s="99" t="s">
        <v>386</v>
      </c>
      <c r="E614" s="109"/>
      <c r="F614" s="100" t="n">
        <f aca="false">F615</f>
        <v>17909.8</v>
      </c>
      <c r="G614" s="100" t="n">
        <f aca="false">G615</f>
        <v>13203.134</v>
      </c>
      <c r="H614" s="206" t="n">
        <f aca="false">G614/F614*100</f>
        <v>73.7201643792784</v>
      </c>
    </row>
    <row r="615" customFormat="false" ht="12.75" hidden="false" customHeight="false" outlineLevel="0" collapsed="false">
      <c r="A615" s="108" t="s">
        <v>362</v>
      </c>
      <c r="B615" s="109" t="s">
        <v>264</v>
      </c>
      <c r="C615" s="109" t="s">
        <v>360</v>
      </c>
      <c r="D615" s="109" t="s">
        <v>386</v>
      </c>
      <c r="E615" s="109" t="s">
        <v>256</v>
      </c>
      <c r="F615" s="110" t="n">
        <f aca="false">F616</f>
        <v>17909.8</v>
      </c>
      <c r="G615" s="110" t="n">
        <f aca="false">G616</f>
        <v>13203.134</v>
      </c>
      <c r="H615" s="206" t="n">
        <f aca="false">G615/F615*100</f>
        <v>73.7201643792784</v>
      </c>
    </row>
    <row r="616" customFormat="false" ht="24" hidden="false" customHeight="false" outlineLevel="0" collapsed="false">
      <c r="A616" s="108" t="s">
        <v>257</v>
      </c>
      <c r="B616" s="109" t="s">
        <v>264</v>
      </c>
      <c r="C616" s="109" t="s">
        <v>360</v>
      </c>
      <c r="D616" s="109" t="s">
        <v>386</v>
      </c>
      <c r="E616" s="109" t="s">
        <v>258</v>
      </c>
      <c r="F616" s="110" t="n">
        <v>17909.8</v>
      </c>
      <c r="G616" s="208" t="n">
        <v>13203.134</v>
      </c>
      <c r="H616" s="206" t="n">
        <f aca="false">G616/F616*100</f>
        <v>73.7201643792784</v>
      </c>
    </row>
    <row r="617" customFormat="false" ht="12.75" hidden="false" customHeight="false" outlineLevel="0" collapsed="false">
      <c r="A617" s="98" t="s">
        <v>363</v>
      </c>
      <c r="B617" s="99" t="s">
        <v>264</v>
      </c>
      <c r="C617" s="99" t="s">
        <v>264</v>
      </c>
      <c r="D617" s="109"/>
      <c r="E617" s="109"/>
      <c r="F617" s="100" t="n">
        <f aca="false">F618+F632+F643</f>
        <v>11512.037</v>
      </c>
      <c r="G617" s="100" t="n">
        <f aca="false">G618+G632+G643</f>
        <v>8009.89038</v>
      </c>
      <c r="H617" s="201" t="n">
        <f aca="false">G617/F617*100</f>
        <v>69.5783932939062</v>
      </c>
    </row>
    <row r="618" customFormat="false" ht="25.5" hidden="false" customHeight="false" outlineLevel="0" collapsed="false">
      <c r="A618" s="134" t="s">
        <v>364</v>
      </c>
      <c r="B618" s="149" t="s">
        <v>264</v>
      </c>
      <c r="C618" s="149" t="s">
        <v>264</v>
      </c>
      <c r="D618" s="149" t="s">
        <v>365</v>
      </c>
      <c r="E618" s="96"/>
      <c r="F618" s="157" t="n">
        <f aca="false">F619</f>
        <v>9522.5</v>
      </c>
      <c r="G618" s="157" t="n">
        <f aca="false">G619</f>
        <v>6202.18138</v>
      </c>
      <c r="H618" s="209" t="n">
        <f aca="false">G618/F618*100</f>
        <v>65.1318601207666</v>
      </c>
    </row>
    <row r="619" customFormat="false" ht="27" hidden="false" customHeight="false" outlineLevel="0" collapsed="false">
      <c r="A619" s="150" t="s">
        <v>366</v>
      </c>
      <c r="B619" s="96" t="s">
        <v>264</v>
      </c>
      <c r="C619" s="96" t="s">
        <v>264</v>
      </c>
      <c r="D619" s="96" t="s">
        <v>367</v>
      </c>
      <c r="E619" s="96"/>
      <c r="F619" s="97" t="n">
        <f aca="false">F620</f>
        <v>9522.5</v>
      </c>
      <c r="G619" s="97" t="n">
        <f aca="false">G620</f>
        <v>6202.18138</v>
      </c>
      <c r="H619" s="210" t="n">
        <f aca="false">G619/F619*100</f>
        <v>65.1318601207666</v>
      </c>
    </row>
    <row r="620" customFormat="false" ht="24" hidden="false" customHeight="false" outlineLevel="0" collapsed="false">
      <c r="A620" s="105" t="s">
        <v>368</v>
      </c>
      <c r="B620" s="102" t="s">
        <v>264</v>
      </c>
      <c r="C620" s="102" t="s">
        <v>264</v>
      </c>
      <c r="D620" s="102" t="s">
        <v>367</v>
      </c>
      <c r="E620" s="99"/>
      <c r="F620" s="100" t="n">
        <f aca="false">F621+F626+F629</f>
        <v>9522.5</v>
      </c>
      <c r="G620" s="100" t="n">
        <f aca="false">G621+G626+G629</f>
        <v>6202.18138</v>
      </c>
      <c r="H620" s="201" t="n">
        <f aca="false">G620/F620*100</f>
        <v>65.1318601207666</v>
      </c>
    </row>
    <row r="621" customFormat="false" ht="25.5" hidden="false" customHeight="false" outlineLevel="0" collapsed="false">
      <c r="A621" s="151" t="s">
        <v>369</v>
      </c>
      <c r="B621" s="99" t="s">
        <v>264</v>
      </c>
      <c r="C621" s="99" t="s">
        <v>264</v>
      </c>
      <c r="D621" s="99" t="s">
        <v>370</v>
      </c>
      <c r="E621" s="99"/>
      <c r="F621" s="100" t="n">
        <f aca="false">F622+F624</f>
        <v>6972.5</v>
      </c>
      <c r="G621" s="100" t="n">
        <f aca="false">G622+G624</f>
        <v>5068.11366</v>
      </c>
      <c r="H621" s="201" t="n">
        <f aca="false">G621/F621*100</f>
        <v>72.687180494801</v>
      </c>
    </row>
    <row r="622" customFormat="false" ht="12.75" hidden="false" customHeight="false" outlineLevel="0" collapsed="false">
      <c r="A622" s="108" t="s">
        <v>255</v>
      </c>
      <c r="B622" s="109" t="s">
        <v>264</v>
      </c>
      <c r="C622" s="109" t="s">
        <v>264</v>
      </c>
      <c r="D622" s="109" t="s">
        <v>370</v>
      </c>
      <c r="E622" s="109" t="s">
        <v>256</v>
      </c>
      <c r="F622" s="110" t="n">
        <f aca="false">F623</f>
        <v>4300</v>
      </c>
      <c r="G622" s="110" t="n">
        <f aca="false">G623</f>
        <v>2790.50166</v>
      </c>
      <c r="H622" s="206" t="n">
        <f aca="false">G622/F622*100</f>
        <v>64.8953874418605</v>
      </c>
    </row>
    <row r="623" customFormat="false" ht="24" hidden="false" customHeight="false" outlineLevel="0" collapsed="false">
      <c r="A623" s="108" t="s">
        <v>257</v>
      </c>
      <c r="B623" s="109" t="s">
        <v>264</v>
      </c>
      <c r="C623" s="109" t="s">
        <v>264</v>
      </c>
      <c r="D623" s="109" t="s">
        <v>370</v>
      </c>
      <c r="E623" s="109" t="s">
        <v>258</v>
      </c>
      <c r="F623" s="110" t="n">
        <f aca="false">4500-200</f>
        <v>4300</v>
      </c>
      <c r="G623" s="208" t="n">
        <v>2790.50166</v>
      </c>
      <c r="H623" s="206" t="n">
        <f aca="false">G623/F623*100</f>
        <v>64.8953874418605</v>
      </c>
    </row>
    <row r="624" customFormat="false" ht="24" hidden="false" customHeight="false" outlineLevel="0" collapsed="false">
      <c r="A624" s="108" t="s">
        <v>286</v>
      </c>
      <c r="B624" s="109" t="s">
        <v>264</v>
      </c>
      <c r="C624" s="109" t="s">
        <v>264</v>
      </c>
      <c r="D624" s="109" t="s">
        <v>370</v>
      </c>
      <c r="E624" s="109" t="s">
        <v>288</v>
      </c>
      <c r="F624" s="110" t="n">
        <f aca="false">F625</f>
        <v>2672.5</v>
      </c>
      <c r="G624" s="110" t="n">
        <f aca="false">G625</f>
        <v>2277.612</v>
      </c>
      <c r="H624" s="206" t="n">
        <f aca="false">G624/F624*100</f>
        <v>85.2240224508887</v>
      </c>
    </row>
    <row r="625" customFormat="false" ht="12.75" hidden="false" customHeight="false" outlineLevel="0" collapsed="false">
      <c r="A625" s="108" t="s">
        <v>410</v>
      </c>
      <c r="B625" s="109" t="s">
        <v>264</v>
      </c>
      <c r="C625" s="109" t="s">
        <v>264</v>
      </c>
      <c r="D625" s="109" t="s">
        <v>370</v>
      </c>
      <c r="E625" s="109" t="s">
        <v>411</v>
      </c>
      <c r="F625" s="110" t="n">
        <f aca="false">2700-527.5+500</f>
        <v>2672.5</v>
      </c>
      <c r="G625" s="208" t="n">
        <v>2277.612</v>
      </c>
      <c r="H625" s="206" t="n">
        <f aca="false">G625/F625*100</f>
        <v>85.2240224508887</v>
      </c>
    </row>
    <row r="626" customFormat="false" ht="51" hidden="false" customHeight="false" outlineLevel="0" collapsed="false">
      <c r="A626" s="151" t="s">
        <v>415</v>
      </c>
      <c r="B626" s="99" t="s">
        <v>264</v>
      </c>
      <c r="C626" s="99" t="s">
        <v>264</v>
      </c>
      <c r="D626" s="99" t="s">
        <v>416</v>
      </c>
      <c r="E626" s="99"/>
      <c r="F626" s="100" t="n">
        <f aca="false">F627</f>
        <v>150</v>
      </c>
      <c r="G626" s="141" t="n">
        <f aca="false">G627</f>
        <v>0</v>
      </c>
      <c r="H626" s="211" t="n">
        <f aca="false">G626/F626*100</f>
        <v>0</v>
      </c>
    </row>
    <row r="627" customFormat="false" ht="12.75" hidden="false" customHeight="false" outlineLevel="0" collapsed="false">
      <c r="A627" s="108" t="s">
        <v>255</v>
      </c>
      <c r="B627" s="109" t="s">
        <v>264</v>
      </c>
      <c r="C627" s="109" t="s">
        <v>264</v>
      </c>
      <c r="D627" s="109" t="s">
        <v>416</v>
      </c>
      <c r="E627" s="109" t="s">
        <v>256</v>
      </c>
      <c r="F627" s="110" t="n">
        <f aca="false">F628</f>
        <v>150</v>
      </c>
      <c r="G627" s="143" t="n">
        <f aca="false">G628</f>
        <v>0</v>
      </c>
      <c r="H627" s="213" t="n">
        <f aca="false">G627/F627*100</f>
        <v>0</v>
      </c>
    </row>
    <row r="628" customFormat="false" ht="24" hidden="false" customHeight="false" outlineLevel="0" collapsed="false">
      <c r="A628" s="108" t="s">
        <v>257</v>
      </c>
      <c r="B628" s="109" t="s">
        <v>264</v>
      </c>
      <c r="C628" s="109" t="s">
        <v>264</v>
      </c>
      <c r="D628" s="109" t="s">
        <v>416</v>
      </c>
      <c r="E628" s="109" t="s">
        <v>258</v>
      </c>
      <c r="F628" s="110" t="n">
        <v>150</v>
      </c>
      <c r="G628" s="213" t="n">
        <v>0</v>
      </c>
      <c r="H628" s="213" t="n">
        <f aca="false">G628/F628*100</f>
        <v>0</v>
      </c>
    </row>
    <row r="629" customFormat="false" ht="38.25" hidden="false" customHeight="false" outlineLevel="0" collapsed="false">
      <c r="A629" s="151" t="s">
        <v>417</v>
      </c>
      <c r="B629" s="99" t="s">
        <v>264</v>
      </c>
      <c r="C629" s="99" t="s">
        <v>264</v>
      </c>
      <c r="D629" s="99" t="s">
        <v>418</v>
      </c>
      <c r="E629" s="99"/>
      <c r="F629" s="100" t="n">
        <f aca="false">F630</f>
        <v>2400</v>
      </c>
      <c r="G629" s="100" t="n">
        <f aca="false">G630</f>
        <v>1134.06772</v>
      </c>
      <c r="H629" s="201" t="n">
        <f aca="false">G629/F629*100</f>
        <v>47.2528216666667</v>
      </c>
    </row>
    <row r="630" customFormat="false" ht="12.75" hidden="false" customHeight="false" outlineLevel="0" collapsed="false">
      <c r="A630" s="108" t="s">
        <v>255</v>
      </c>
      <c r="B630" s="109" t="s">
        <v>264</v>
      </c>
      <c r="C630" s="109" t="s">
        <v>264</v>
      </c>
      <c r="D630" s="109" t="s">
        <v>418</v>
      </c>
      <c r="E630" s="109" t="s">
        <v>256</v>
      </c>
      <c r="F630" s="110" t="n">
        <f aca="false">F631</f>
        <v>2400</v>
      </c>
      <c r="G630" s="110" t="n">
        <f aca="false">G631</f>
        <v>1134.06772</v>
      </c>
      <c r="H630" s="206" t="n">
        <f aca="false">G630/F630*100</f>
        <v>47.2528216666667</v>
      </c>
    </row>
    <row r="631" customFormat="false" ht="24" hidden="false" customHeight="false" outlineLevel="0" collapsed="false">
      <c r="A631" s="108" t="s">
        <v>257</v>
      </c>
      <c r="B631" s="109" t="s">
        <v>264</v>
      </c>
      <c r="C631" s="109" t="s">
        <v>264</v>
      </c>
      <c r="D631" s="109" t="s">
        <v>418</v>
      </c>
      <c r="E631" s="109" t="s">
        <v>258</v>
      </c>
      <c r="F631" s="110" t="n">
        <f aca="false">400+2000</f>
        <v>2400</v>
      </c>
      <c r="G631" s="208" t="n">
        <v>1134.06772</v>
      </c>
      <c r="H631" s="206" t="n">
        <f aca="false">G631/F631*100</f>
        <v>47.2528216666667</v>
      </c>
    </row>
    <row r="632" customFormat="false" ht="12.75" hidden="false" customHeight="false" outlineLevel="0" collapsed="false">
      <c r="A632" s="134" t="s">
        <v>454</v>
      </c>
      <c r="B632" s="149" t="s">
        <v>264</v>
      </c>
      <c r="C632" s="149" t="s">
        <v>264</v>
      </c>
      <c r="D632" s="149" t="s">
        <v>455</v>
      </c>
      <c r="E632" s="109"/>
      <c r="F632" s="157" t="n">
        <f aca="false">F633</f>
        <v>1700</v>
      </c>
      <c r="G632" s="157" t="n">
        <f aca="false">G633</f>
        <v>1698.558</v>
      </c>
      <c r="H632" s="209" t="n">
        <f aca="false">G632/F632*100</f>
        <v>99.9151764705882</v>
      </c>
    </row>
    <row r="633" customFormat="false" ht="24" hidden="false" customHeight="false" outlineLevel="0" collapsed="false">
      <c r="A633" s="98" t="s">
        <v>460</v>
      </c>
      <c r="B633" s="99" t="s">
        <v>264</v>
      </c>
      <c r="C633" s="99" t="s">
        <v>264</v>
      </c>
      <c r="D633" s="99" t="s">
        <v>461</v>
      </c>
      <c r="E633" s="99"/>
      <c r="F633" s="100" t="n">
        <f aca="false">F634+F637+F640</f>
        <v>1700</v>
      </c>
      <c r="G633" s="100" t="n">
        <f aca="false">G634+G637+G640</f>
        <v>1698.558</v>
      </c>
      <c r="H633" s="201" t="n">
        <f aca="false">G633/F633*100</f>
        <v>99.9151764705882</v>
      </c>
    </row>
    <row r="634" customFormat="false" ht="12.75" hidden="false" customHeight="false" outlineLevel="0" collapsed="false">
      <c r="A634" s="139" t="s">
        <v>462</v>
      </c>
      <c r="B634" s="99" t="s">
        <v>264</v>
      </c>
      <c r="C634" s="99" t="s">
        <v>264</v>
      </c>
      <c r="D634" s="99" t="s">
        <v>463</v>
      </c>
      <c r="E634" s="99"/>
      <c r="F634" s="100" t="n">
        <f aca="false">F635</f>
        <v>1001.188</v>
      </c>
      <c r="G634" s="100" t="n">
        <f aca="false">G635</f>
        <v>1001.188</v>
      </c>
      <c r="H634" s="201" t="n">
        <f aca="false">G634/F634*100</f>
        <v>100</v>
      </c>
    </row>
    <row r="635" customFormat="false" ht="12.75" hidden="false" customHeight="false" outlineLevel="0" collapsed="false">
      <c r="A635" s="108" t="s">
        <v>255</v>
      </c>
      <c r="B635" s="109" t="s">
        <v>264</v>
      </c>
      <c r="C635" s="109" t="s">
        <v>264</v>
      </c>
      <c r="D635" s="109" t="s">
        <v>463</v>
      </c>
      <c r="E635" s="109" t="s">
        <v>256</v>
      </c>
      <c r="F635" s="110" t="n">
        <f aca="false">F636</f>
        <v>1001.188</v>
      </c>
      <c r="G635" s="110" t="n">
        <f aca="false">G636</f>
        <v>1001.188</v>
      </c>
      <c r="H635" s="206" t="n">
        <f aca="false">G635/F635*100</f>
        <v>100</v>
      </c>
    </row>
    <row r="636" customFormat="false" ht="24" hidden="false" customHeight="false" outlineLevel="0" collapsed="false">
      <c r="A636" s="108" t="s">
        <v>257</v>
      </c>
      <c r="B636" s="109" t="s">
        <v>264</v>
      </c>
      <c r="C636" s="109" t="s">
        <v>264</v>
      </c>
      <c r="D636" s="109" t="s">
        <v>463</v>
      </c>
      <c r="E636" s="109" t="s">
        <v>258</v>
      </c>
      <c r="F636" s="110" t="n">
        <f aca="false">900-190.282+300-8.53</f>
        <v>1001.188</v>
      </c>
      <c r="G636" s="208" t="n">
        <v>1001.188</v>
      </c>
      <c r="H636" s="206" t="n">
        <f aca="false">G636/F636*100</f>
        <v>100</v>
      </c>
    </row>
    <row r="637" customFormat="false" ht="12.75" hidden="false" customHeight="false" outlineLevel="0" collapsed="false">
      <c r="A637" s="139" t="s">
        <v>464</v>
      </c>
      <c r="B637" s="99" t="s">
        <v>264</v>
      </c>
      <c r="C637" s="99" t="s">
        <v>264</v>
      </c>
      <c r="D637" s="99" t="s">
        <v>465</v>
      </c>
      <c r="E637" s="99"/>
      <c r="F637" s="100" t="n">
        <f aca="false">F638</f>
        <v>498.812</v>
      </c>
      <c r="G637" s="100" t="n">
        <f aca="false">G638</f>
        <v>497.37</v>
      </c>
      <c r="H637" s="201" t="n">
        <f aca="false">G637/F637*100</f>
        <v>99.7109131295959</v>
      </c>
    </row>
    <row r="638" customFormat="false" ht="12.75" hidden="false" customHeight="false" outlineLevel="0" collapsed="false">
      <c r="A638" s="108" t="s">
        <v>255</v>
      </c>
      <c r="B638" s="109" t="s">
        <v>264</v>
      </c>
      <c r="C638" s="109" t="s">
        <v>264</v>
      </c>
      <c r="D638" s="109" t="s">
        <v>465</v>
      </c>
      <c r="E638" s="109" t="s">
        <v>256</v>
      </c>
      <c r="F638" s="110" t="n">
        <f aca="false">F639</f>
        <v>498.812</v>
      </c>
      <c r="G638" s="110" t="n">
        <f aca="false">G639</f>
        <v>497.37</v>
      </c>
      <c r="H638" s="206" t="n">
        <f aca="false">G638/F638*100</f>
        <v>99.7109131295959</v>
      </c>
    </row>
    <row r="639" customFormat="false" ht="24" hidden="false" customHeight="false" outlineLevel="0" collapsed="false">
      <c r="A639" s="108" t="s">
        <v>257</v>
      </c>
      <c r="B639" s="109" t="s">
        <v>264</v>
      </c>
      <c r="C639" s="109" t="s">
        <v>264</v>
      </c>
      <c r="D639" s="109" t="s">
        <v>465</v>
      </c>
      <c r="E639" s="109" t="s">
        <v>258</v>
      </c>
      <c r="F639" s="110" t="n">
        <f aca="false">300+198.812</f>
        <v>498.812</v>
      </c>
      <c r="G639" s="208" t="n">
        <v>497.37</v>
      </c>
      <c r="H639" s="206" t="n">
        <f aca="false">G639/F639*100</f>
        <v>99.7109131295959</v>
      </c>
    </row>
    <row r="640" customFormat="false" ht="12.75" hidden="false" customHeight="false" outlineLevel="0" collapsed="false">
      <c r="A640" s="139" t="s">
        <v>466</v>
      </c>
      <c r="B640" s="99" t="s">
        <v>264</v>
      </c>
      <c r="C640" s="99" t="s">
        <v>264</v>
      </c>
      <c r="D640" s="99" t="s">
        <v>467</v>
      </c>
      <c r="E640" s="99"/>
      <c r="F640" s="100" t="n">
        <f aca="false">F641</f>
        <v>200</v>
      </c>
      <c r="G640" s="100" t="n">
        <f aca="false">G641</f>
        <v>200</v>
      </c>
      <c r="H640" s="201" t="n">
        <f aca="false">G640/F640*100</f>
        <v>100</v>
      </c>
    </row>
    <row r="641" customFormat="false" ht="12.75" hidden="false" customHeight="false" outlineLevel="0" collapsed="false">
      <c r="A641" s="108" t="s">
        <v>255</v>
      </c>
      <c r="B641" s="109" t="s">
        <v>264</v>
      </c>
      <c r="C641" s="109" t="s">
        <v>264</v>
      </c>
      <c r="D641" s="109" t="s">
        <v>467</v>
      </c>
      <c r="E641" s="109" t="s">
        <v>256</v>
      </c>
      <c r="F641" s="110" t="n">
        <f aca="false">F642</f>
        <v>200</v>
      </c>
      <c r="G641" s="110" t="n">
        <f aca="false">G642</f>
        <v>200</v>
      </c>
      <c r="H641" s="206" t="n">
        <f aca="false">G641/F641*100</f>
        <v>100</v>
      </c>
    </row>
    <row r="642" customFormat="false" ht="24" hidden="false" customHeight="false" outlineLevel="0" collapsed="false">
      <c r="A642" s="108" t="s">
        <v>257</v>
      </c>
      <c r="B642" s="109" t="s">
        <v>264</v>
      </c>
      <c r="C642" s="109" t="s">
        <v>264</v>
      </c>
      <c r="D642" s="109" t="s">
        <v>467</v>
      </c>
      <c r="E642" s="109" t="s">
        <v>258</v>
      </c>
      <c r="F642" s="110" t="n">
        <f aca="false">500-109.718-190.282</f>
        <v>200</v>
      </c>
      <c r="G642" s="208" t="n">
        <v>200</v>
      </c>
      <c r="H642" s="206" t="n">
        <f aca="false">G642/F642*100</f>
        <v>100</v>
      </c>
    </row>
    <row r="643" customFormat="false" ht="12.75" hidden="false" customHeight="false" outlineLevel="0" collapsed="false">
      <c r="A643" s="101" t="s">
        <v>232</v>
      </c>
      <c r="B643" s="102" t="s">
        <v>264</v>
      </c>
      <c r="C643" s="102" t="s">
        <v>264</v>
      </c>
      <c r="D643" s="102" t="s">
        <v>245</v>
      </c>
      <c r="E643" s="102"/>
      <c r="F643" s="103" t="n">
        <f aca="false">F644</f>
        <v>289.537</v>
      </c>
      <c r="G643" s="103" t="n">
        <f aca="false">G644</f>
        <v>109.151</v>
      </c>
      <c r="H643" s="203" t="n">
        <f aca="false">G643/F643*100</f>
        <v>37.6984634088217</v>
      </c>
    </row>
    <row r="644" customFormat="false" ht="12.75" hidden="false" customHeight="false" outlineLevel="0" collapsed="false">
      <c r="A644" s="104" t="s">
        <v>235</v>
      </c>
      <c r="B644" s="99" t="s">
        <v>264</v>
      </c>
      <c r="C644" s="99" t="s">
        <v>264</v>
      </c>
      <c r="D644" s="99" t="s">
        <v>246</v>
      </c>
      <c r="E644" s="99"/>
      <c r="F644" s="100" t="n">
        <f aca="false">F645</f>
        <v>289.537</v>
      </c>
      <c r="G644" s="100" t="n">
        <f aca="false">G645</f>
        <v>109.151</v>
      </c>
      <c r="H644" s="201" t="n">
        <f aca="false">G644/F644*100</f>
        <v>37.6984634088217</v>
      </c>
    </row>
    <row r="645" customFormat="false" ht="12.75" hidden="false" customHeight="false" outlineLevel="0" collapsed="false">
      <c r="A645" s="108" t="s">
        <v>255</v>
      </c>
      <c r="B645" s="109" t="s">
        <v>264</v>
      </c>
      <c r="C645" s="109" t="s">
        <v>264</v>
      </c>
      <c r="D645" s="109" t="s">
        <v>400</v>
      </c>
      <c r="E645" s="109" t="s">
        <v>256</v>
      </c>
      <c r="F645" s="110" t="n">
        <f aca="false">F646</f>
        <v>289.537</v>
      </c>
      <c r="G645" s="110" t="n">
        <f aca="false">G646</f>
        <v>109.151</v>
      </c>
      <c r="H645" s="206" t="n">
        <f aca="false">G645/F645*100</f>
        <v>37.6984634088217</v>
      </c>
    </row>
    <row r="646" customFormat="false" ht="24" hidden="false" customHeight="false" outlineLevel="0" collapsed="false">
      <c r="A646" s="108" t="s">
        <v>257</v>
      </c>
      <c r="B646" s="109" t="s">
        <v>264</v>
      </c>
      <c r="C646" s="109" t="s">
        <v>264</v>
      </c>
      <c r="D646" s="109" t="s">
        <v>400</v>
      </c>
      <c r="E646" s="109" t="s">
        <v>258</v>
      </c>
      <c r="F646" s="110" t="n">
        <f aca="false">500-210.463</f>
        <v>289.537</v>
      </c>
      <c r="G646" s="208" t="n">
        <v>109.151</v>
      </c>
      <c r="H646" s="206" t="n">
        <f aca="false">G646/F646*100</f>
        <v>37.6984634088217</v>
      </c>
    </row>
    <row r="647" customFormat="false" ht="12.75" hidden="false" customHeight="false" outlineLevel="0" collapsed="false">
      <c r="A647" s="98" t="s">
        <v>596</v>
      </c>
      <c r="B647" s="99" t="s">
        <v>264</v>
      </c>
      <c r="C647" s="99" t="s">
        <v>326</v>
      </c>
      <c r="D647" s="99"/>
      <c r="E647" s="99"/>
      <c r="F647" s="100" t="n">
        <f aca="false">F648+F682</f>
        <v>117312.247</v>
      </c>
      <c r="G647" s="100" t="n">
        <f aca="false">G648+G682</f>
        <v>68778.99193</v>
      </c>
      <c r="H647" s="201" t="n">
        <f aca="false">G647/F647*100</f>
        <v>58.6289954279028</v>
      </c>
    </row>
    <row r="648" customFormat="false" ht="25.5" hidden="false" customHeight="false" outlineLevel="0" collapsed="false">
      <c r="A648" s="134" t="s">
        <v>364</v>
      </c>
      <c r="B648" s="149" t="s">
        <v>264</v>
      </c>
      <c r="C648" s="149" t="s">
        <v>326</v>
      </c>
      <c r="D648" s="149" t="s">
        <v>365</v>
      </c>
      <c r="E648" s="99"/>
      <c r="F648" s="100" t="n">
        <f aca="false">F649+F671</f>
        <v>15469</v>
      </c>
      <c r="G648" s="100" t="n">
        <f aca="false">G649+G671</f>
        <v>13593.8162</v>
      </c>
      <c r="H648" s="201" t="n">
        <f aca="false">G648/F648*100</f>
        <v>87.8777955911824</v>
      </c>
    </row>
    <row r="649" customFormat="false" ht="13.5" hidden="false" customHeight="false" outlineLevel="0" collapsed="false">
      <c r="A649" s="124" t="s">
        <v>749</v>
      </c>
      <c r="B649" s="149" t="s">
        <v>264</v>
      </c>
      <c r="C649" s="149" t="s">
        <v>326</v>
      </c>
      <c r="D649" s="96" t="s">
        <v>750</v>
      </c>
      <c r="E649" s="96"/>
      <c r="F649" s="97" t="n">
        <f aca="false">F650+F658+F663+F666</f>
        <v>5685</v>
      </c>
      <c r="G649" s="97" t="n">
        <f aca="false">G650+G658+G663+G666</f>
        <v>5066.30785</v>
      </c>
      <c r="H649" s="210" t="n">
        <f aca="false">G649/F649*100</f>
        <v>89.1171125769569</v>
      </c>
    </row>
    <row r="650" customFormat="false" ht="25.5" hidden="false" customHeight="false" outlineLevel="0" collapsed="false">
      <c r="A650" s="151" t="s">
        <v>751</v>
      </c>
      <c r="B650" s="99" t="s">
        <v>264</v>
      </c>
      <c r="C650" s="99" t="s">
        <v>326</v>
      </c>
      <c r="D650" s="99" t="s">
        <v>752</v>
      </c>
      <c r="E650" s="102"/>
      <c r="F650" s="100" t="n">
        <f aca="false">F651</f>
        <v>4050</v>
      </c>
      <c r="G650" s="100" t="n">
        <f aca="false">G651</f>
        <v>4015.47809</v>
      </c>
      <c r="H650" s="201" t="n">
        <f aca="false">G650/F650*100</f>
        <v>99.1476071604938</v>
      </c>
    </row>
    <row r="651" customFormat="false" ht="12.75" hidden="false" customHeight="false" outlineLevel="0" collapsed="false">
      <c r="A651" s="123" t="s">
        <v>282</v>
      </c>
      <c r="B651" s="106" t="s">
        <v>264</v>
      </c>
      <c r="C651" s="106" t="s">
        <v>326</v>
      </c>
      <c r="D651" s="106" t="s">
        <v>752</v>
      </c>
      <c r="E651" s="106"/>
      <c r="F651" s="107" t="n">
        <f aca="false">F652+F654+F656</f>
        <v>4050</v>
      </c>
      <c r="G651" s="107" t="n">
        <f aca="false">G652+G654+G656</f>
        <v>4015.47809</v>
      </c>
      <c r="H651" s="205" t="n">
        <f aca="false">G651/F651*100</f>
        <v>99.1476071604938</v>
      </c>
    </row>
    <row r="652" customFormat="false" ht="36" hidden="false" customHeight="false" outlineLevel="0" collapsed="false">
      <c r="A652" s="108" t="s">
        <v>240</v>
      </c>
      <c r="B652" s="109" t="s">
        <v>264</v>
      </c>
      <c r="C652" s="109" t="s">
        <v>326</v>
      </c>
      <c r="D652" s="109" t="s">
        <v>752</v>
      </c>
      <c r="E652" s="109" t="s">
        <v>241</v>
      </c>
      <c r="F652" s="110" t="n">
        <f aca="false">F653</f>
        <v>3948</v>
      </c>
      <c r="G652" s="110" t="n">
        <f aca="false">G653</f>
        <v>3944.71243</v>
      </c>
      <c r="H652" s="206" t="n">
        <f aca="false">G652/F652*100</f>
        <v>99.9167282168186</v>
      </c>
    </row>
    <row r="653" customFormat="false" ht="12.75" hidden="false" customHeight="false" outlineLevel="0" collapsed="false">
      <c r="A653" s="108" t="s">
        <v>284</v>
      </c>
      <c r="B653" s="109" t="s">
        <v>264</v>
      </c>
      <c r="C653" s="109" t="s">
        <v>326</v>
      </c>
      <c r="D653" s="109" t="s">
        <v>752</v>
      </c>
      <c r="E653" s="109" t="s">
        <v>285</v>
      </c>
      <c r="F653" s="110" t="n">
        <f aca="false">3498+450</f>
        <v>3948</v>
      </c>
      <c r="G653" s="208" t="n">
        <v>3944.71243</v>
      </c>
      <c r="H653" s="206" t="n">
        <f aca="false">G653/F653*100</f>
        <v>99.9167282168186</v>
      </c>
    </row>
    <row r="654" customFormat="false" ht="12.75" hidden="false" customHeight="false" outlineLevel="0" collapsed="false">
      <c r="A654" s="108" t="s">
        <v>255</v>
      </c>
      <c r="B654" s="109" t="s">
        <v>264</v>
      </c>
      <c r="C654" s="109" t="s">
        <v>326</v>
      </c>
      <c r="D654" s="109" t="s">
        <v>752</v>
      </c>
      <c r="E654" s="109" t="s">
        <v>256</v>
      </c>
      <c r="F654" s="110" t="n">
        <f aca="false">F655</f>
        <v>97</v>
      </c>
      <c r="G654" s="110" t="n">
        <f aca="false">G655</f>
        <v>70.6987</v>
      </c>
      <c r="H654" s="206" t="n">
        <f aca="false">G654/F654*100</f>
        <v>72.8852577319588</v>
      </c>
    </row>
    <row r="655" customFormat="false" ht="24" hidden="false" customHeight="false" outlineLevel="0" collapsed="false">
      <c r="A655" s="108" t="s">
        <v>257</v>
      </c>
      <c r="B655" s="109" t="s">
        <v>264</v>
      </c>
      <c r="C655" s="109" t="s">
        <v>326</v>
      </c>
      <c r="D655" s="109" t="s">
        <v>752</v>
      </c>
      <c r="E655" s="109" t="s">
        <v>258</v>
      </c>
      <c r="F655" s="110" t="n">
        <v>97</v>
      </c>
      <c r="G655" s="208" t="n">
        <v>70.6987</v>
      </c>
      <c r="H655" s="206" t="n">
        <f aca="false">G655/F655*100</f>
        <v>72.8852577319588</v>
      </c>
    </row>
    <row r="656" customFormat="false" ht="12.75" hidden="false" customHeight="false" outlineLevel="0" collapsed="false">
      <c r="A656" s="108" t="s">
        <v>259</v>
      </c>
      <c r="B656" s="109" t="s">
        <v>264</v>
      </c>
      <c r="C656" s="109" t="s">
        <v>326</v>
      </c>
      <c r="D656" s="109" t="s">
        <v>752</v>
      </c>
      <c r="E656" s="109" t="s">
        <v>260</v>
      </c>
      <c r="F656" s="178" t="n">
        <f aca="false">F657</f>
        <v>5</v>
      </c>
      <c r="G656" s="178" t="n">
        <f aca="false">G657</f>
        <v>0.06696</v>
      </c>
      <c r="H656" s="206" t="n">
        <f aca="false">G656/F656*100</f>
        <v>1.3392</v>
      </c>
    </row>
    <row r="657" customFormat="false" ht="12.75" hidden="false" customHeight="false" outlineLevel="0" collapsed="false">
      <c r="A657" s="108" t="s">
        <v>330</v>
      </c>
      <c r="B657" s="109" t="s">
        <v>264</v>
      </c>
      <c r="C657" s="109" t="s">
        <v>326</v>
      </c>
      <c r="D657" s="109" t="s">
        <v>752</v>
      </c>
      <c r="E657" s="109" t="s">
        <v>262</v>
      </c>
      <c r="F657" s="178" t="n">
        <v>5</v>
      </c>
      <c r="G657" s="208" t="n">
        <v>0.06696</v>
      </c>
      <c r="H657" s="206" t="n">
        <f aca="false">G657/F657*100</f>
        <v>1.3392</v>
      </c>
    </row>
    <row r="658" customFormat="false" ht="38.25" hidden="false" customHeight="false" outlineLevel="0" collapsed="false">
      <c r="A658" s="151" t="s">
        <v>753</v>
      </c>
      <c r="B658" s="99" t="s">
        <v>264</v>
      </c>
      <c r="C658" s="99" t="s">
        <v>326</v>
      </c>
      <c r="D658" s="99" t="s">
        <v>754</v>
      </c>
      <c r="E658" s="102"/>
      <c r="F658" s="100" t="n">
        <f aca="false">F661+F659</f>
        <v>1182</v>
      </c>
      <c r="G658" s="100" t="n">
        <f aca="false">G661+G659</f>
        <v>837.91176</v>
      </c>
      <c r="H658" s="201" t="n">
        <f aca="false">G658/F658*100</f>
        <v>70.8893197969543</v>
      </c>
    </row>
    <row r="659" customFormat="false" ht="36" hidden="false" customHeight="false" outlineLevel="0" collapsed="false">
      <c r="A659" s="108" t="s">
        <v>240</v>
      </c>
      <c r="B659" s="109" t="s">
        <v>264</v>
      </c>
      <c r="C659" s="109" t="s">
        <v>326</v>
      </c>
      <c r="D659" s="109" t="s">
        <v>754</v>
      </c>
      <c r="E659" s="109" t="s">
        <v>241</v>
      </c>
      <c r="F659" s="110" t="n">
        <f aca="false">F660</f>
        <v>383.9</v>
      </c>
      <c r="G659" s="110" t="n">
        <f aca="false">G660</f>
        <v>264.399</v>
      </c>
      <c r="H659" s="206" t="n">
        <f aca="false">G659/F659*100</f>
        <v>68.8718416254233</v>
      </c>
    </row>
    <row r="660" customFormat="false" ht="12.75" hidden="false" customHeight="false" outlineLevel="0" collapsed="false">
      <c r="A660" s="108" t="s">
        <v>284</v>
      </c>
      <c r="B660" s="109" t="s">
        <v>264</v>
      </c>
      <c r="C660" s="109" t="s">
        <v>326</v>
      </c>
      <c r="D660" s="109" t="s">
        <v>754</v>
      </c>
      <c r="E660" s="109" t="s">
        <v>285</v>
      </c>
      <c r="F660" s="110" t="n">
        <f aca="false">36.2+88.3+59.96626+68.27274+131.161</f>
        <v>383.9</v>
      </c>
      <c r="G660" s="208" t="n">
        <v>264.399</v>
      </c>
      <c r="H660" s="206" t="n">
        <f aca="false">G660/F660*100</f>
        <v>68.8718416254233</v>
      </c>
    </row>
    <row r="661" customFormat="false" ht="12.75" hidden="false" customHeight="false" outlineLevel="0" collapsed="false">
      <c r="A661" s="108" t="s">
        <v>255</v>
      </c>
      <c r="B661" s="109" t="s">
        <v>264</v>
      </c>
      <c r="C661" s="109" t="s">
        <v>326</v>
      </c>
      <c r="D661" s="109" t="s">
        <v>754</v>
      </c>
      <c r="E661" s="109" t="s">
        <v>256</v>
      </c>
      <c r="F661" s="110" t="n">
        <f aca="false">F662</f>
        <v>798.1</v>
      </c>
      <c r="G661" s="110" t="n">
        <f aca="false">G662</f>
        <v>573.51276</v>
      </c>
      <c r="H661" s="206" t="n">
        <f aca="false">G661/F661*100</f>
        <v>71.8597619345947</v>
      </c>
    </row>
    <row r="662" customFormat="false" ht="24" hidden="false" customHeight="false" outlineLevel="0" collapsed="false">
      <c r="A662" s="108" t="s">
        <v>257</v>
      </c>
      <c r="B662" s="109" t="s">
        <v>264</v>
      </c>
      <c r="C662" s="109" t="s">
        <v>326</v>
      </c>
      <c r="D662" s="109" t="s">
        <v>754</v>
      </c>
      <c r="E662" s="109" t="s">
        <v>258</v>
      </c>
      <c r="F662" s="110" t="n">
        <f aca="false">1182-36.2-88.3-59.96626-68.27274-131.161</f>
        <v>798.1</v>
      </c>
      <c r="G662" s="208" t="n">
        <v>573.51276</v>
      </c>
      <c r="H662" s="206" t="n">
        <f aca="false">G662/F662*100</f>
        <v>71.8597619345947</v>
      </c>
    </row>
    <row r="663" customFormat="false" ht="25.5" hidden="false" customHeight="false" outlineLevel="0" collapsed="false">
      <c r="A663" s="151" t="s">
        <v>755</v>
      </c>
      <c r="B663" s="99" t="s">
        <v>264</v>
      </c>
      <c r="C663" s="99" t="s">
        <v>326</v>
      </c>
      <c r="D663" s="99" t="s">
        <v>756</v>
      </c>
      <c r="E663" s="102"/>
      <c r="F663" s="100" t="n">
        <f aca="false">F664</f>
        <v>53</v>
      </c>
      <c r="G663" s="141" t="n">
        <f aca="false">G664</f>
        <v>0</v>
      </c>
      <c r="H663" s="211" t="n">
        <f aca="false">G663/F663*100</f>
        <v>0</v>
      </c>
    </row>
    <row r="664" customFormat="false" ht="12.75" hidden="false" customHeight="false" outlineLevel="0" collapsed="false">
      <c r="A664" s="108" t="s">
        <v>255</v>
      </c>
      <c r="B664" s="109" t="s">
        <v>264</v>
      </c>
      <c r="C664" s="109" t="s">
        <v>326</v>
      </c>
      <c r="D664" s="109" t="s">
        <v>756</v>
      </c>
      <c r="E664" s="109" t="s">
        <v>256</v>
      </c>
      <c r="F664" s="110" t="n">
        <f aca="false">F665</f>
        <v>53</v>
      </c>
      <c r="G664" s="143" t="n">
        <f aca="false">G665</f>
        <v>0</v>
      </c>
      <c r="H664" s="213" t="n">
        <f aca="false">G664/F664*100</f>
        <v>0</v>
      </c>
    </row>
    <row r="665" customFormat="false" ht="24" hidden="false" customHeight="false" outlineLevel="0" collapsed="false">
      <c r="A665" s="108" t="s">
        <v>257</v>
      </c>
      <c r="B665" s="109" t="s">
        <v>264</v>
      </c>
      <c r="C665" s="109" t="s">
        <v>326</v>
      </c>
      <c r="D665" s="109" t="s">
        <v>756</v>
      </c>
      <c r="E665" s="109" t="s">
        <v>258</v>
      </c>
      <c r="F665" s="110" t="n">
        <v>53</v>
      </c>
      <c r="G665" s="213" t="n">
        <v>0</v>
      </c>
      <c r="H665" s="213" t="n">
        <f aca="false">G665/F665*100</f>
        <v>0</v>
      </c>
    </row>
    <row r="666" customFormat="false" ht="38.25" hidden="false" customHeight="false" outlineLevel="0" collapsed="false">
      <c r="A666" s="151" t="s">
        <v>757</v>
      </c>
      <c r="B666" s="99" t="s">
        <v>264</v>
      </c>
      <c r="C666" s="99" t="s">
        <v>326</v>
      </c>
      <c r="D666" s="99" t="s">
        <v>758</v>
      </c>
      <c r="E666" s="102"/>
      <c r="F666" s="100" t="n">
        <f aca="false">F667+F669</f>
        <v>400</v>
      </c>
      <c r="G666" s="100" t="n">
        <f aca="false">G667+G669</f>
        <v>212.918</v>
      </c>
      <c r="H666" s="201" t="n">
        <f aca="false">G666/F666*100</f>
        <v>53.2295</v>
      </c>
    </row>
    <row r="667" customFormat="false" ht="36" hidden="false" customHeight="false" outlineLevel="0" collapsed="false">
      <c r="A667" s="108" t="s">
        <v>240</v>
      </c>
      <c r="B667" s="109" t="s">
        <v>264</v>
      </c>
      <c r="C667" s="109" t="s">
        <v>326</v>
      </c>
      <c r="D667" s="109" t="s">
        <v>758</v>
      </c>
      <c r="E667" s="109" t="s">
        <v>241</v>
      </c>
      <c r="F667" s="110" t="n">
        <f aca="false">F668</f>
        <v>100</v>
      </c>
      <c r="G667" s="110" t="n">
        <f aca="false">G668</f>
        <v>50</v>
      </c>
      <c r="H667" s="206" t="n">
        <f aca="false">G667/F667*100</f>
        <v>50</v>
      </c>
    </row>
    <row r="668" customFormat="false" ht="12.75" hidden="false" customHeight="false" outlineLevel="0" collapsed="false">
      <c r="A668" s="108" t="s">
        <v>284</v>
      </c>
      <c r="B668" s="109" t="s">
        <v>264</v>
      </c>
      <c r="C668" s="109" t="s">
        <v>326</v>
      </c>
      <c r="D668" s="109" t="s">
        <v>758</v>
      </c>
      <c r="E668" s="109" t="s">
        <v>285</v>
      </c>
      <c r="F668" s="110" t="n">
        <f aca="false">200-100</f>
        <v>100</v>
      </c>
      <c r="G668" s="208" t="n">
        <v>50</v>
      </c>
      <c r="H668" s="206" t="n">
        <f aca="false">G668/F668*100</f>
        <v>50</v>
      </c>
    </row>
    <row r="669" customFormat="false" ht="12.75" hidden="false" customHeight="false" outlineLevel="0" collapsed="false">
      <c r="A669" s="108" t="s">
        <v>255</v>
      </c>
      <c r="B669" s="109" t="s">
        <v>264</v>
      </c>
      <c r="C669" s="109" t="s">
        <v>326</v>
      </c>
      <c r="D669" s="109" t="s">
        <v>758</v>
      </c>
      <c r="E669" s="109" t="s">
        <v>256</v>
      </c>
      <c r="F669" s="110" t="n">
        <f aca="false">F670</f>
        <v>300</v>
      </c>
      <c r="G669" s="110" t="n">
        <f aca="false">G670</f>
        <v>162.918</v>
      </c>
      <c r="H669" s="206" t="n">
        <f aca="false">G669/F669*100</f>
        <v>54.306</v>
      </c>
    </row>
    <row r="670" customFormat="false" ht="24" hidden="false" customHeight="false" outlineLevel="0" collapsed="false">
      <c r="A670" s="108" t="s">
        <v>257</v>
      </c>
      <c r="B670" s="109" t="s">
        <v>264</v>
      </c>
      <c r="C670" s="109" t="s">
        <v>326</v>
      </c>
      <c r="D670" s="109" t="s">
        <v>758</v>
      </c>
      <c r="E670" s="109" t="s">
        <v>258</v>
      </c>
      <c r="F670" s="110" t="n">
        <v>300</v>
      </c>
      <c r="G670" s="208" t="n">
        <v>162.918</v>
      </c>
      <c r="H670" s="206" t="n">
        <f aca="false">G670/F670*100</f>
        <v>54.306</v>
      </c>
    </row>
    <row r="671" customFormat="false" ht="27.75" hidden="false" customHeight="true" outlineLevel="0" collapsed="false">
      <c r="A671" s="150" t="s">
        <v>759</v>
      </c>
      <c r="B671" s="96" t="s">
        <v>264</v>
      </c>
      <c r="C671" s="96" t="s">
        <v>326</v>
      </c>
      <c r="D671" s="96" t="s">
        <v>760</v>
      </c>
      <c r="E671" s="96"/>
      <c r="F671" s="97" t="n">
        <f aca="false">F672</f>
        <v>9784</v>
      </c>
      <c r="G671" s="97" t="n">
        <f aca="false">G672</f>
        <v>8527.50835</v>
      </c>
      <c r="H671" s="210" t="n">
        <f aca="false">G671/F671*100</f>
        <v>87.1576895952576</v>
      </c>
    </row>
    <row r="672" customFormat="false" ht="25.5" hidden="false" customHeight="false" outlineLevel="0" collapsed="false">
      <c r="A672" s="151" t="s">
        <v>761</v>
      </c>
      <c r="B672" s="99" t="s">
        <v>264</v>
      </c>
      <c r="C672" s="99" t="s">
        <v>326</v>
      </c>
      <c r="D672" s="99" t="s">
        <v>762</v>
      </c>
      <c r="E672" s="99"/>
      <c r="F672" s="100" t="n">
        <f aca="false">F673</f>
        <v>9784</v>
      </c>
      <c r="G672" s="100" t="n">
        <f aca="false">G673</f>
        <v>8527.50835</v>
      </c>
      <c r="H672" s="201" t="n">
        <f aca="false">G672/F672*100</f>
        <v>87.1576895952576</v>
      </c>
    </row>
    <row r="673" customFormat="false" ht="24" hidden="false" customHeight="false" outlineLevel="0" collapsed="false">
      <c r="A673" s="105" t="s">
        <v>490</v>
      </c>
      <c r="B673" s="102" t="s">
        <v>264</v>
      </c>
      <c r="C673" s="102" t="s">
        <v>326</v>
      </c>
      <c r="D673" s="102" t="s">
        <v>762</v>
      </c>
      <c r="E673" s="102"/>
      <c r="F673" s="103" t="n">
        <f aca="false">F674+F677</f>
        <v>9784</v>
      </c>
      <c r="G673" s="103" t="n">
        <f aca="false">G674+G677</f>
        <v>8527.50835</v>
      </c>
      <c r="H673" s="203" t="n">
        <f aca="false">G673/F673*100</f>
        <v>87.1576895952576</v>
      </c>
    </row>
    <row r="674" customFormat="false" ht="12.75" hidden="false" customHeight="true" outlineLevel="0" collapsed="false">
      <c r="A674" s="104" t="s">
        <v>491</v>
      </c>
      <c r="B674" s="99" t="s">
        <v>264</v>
      </c>
      <c r="C674" s="99" t="s">
        <v>326</v>
      </c>
      <c r="D674" s="99" t="s">
        <v>763</v>
      </c>
      <c r="E674" s="99"/>
      <c r="F674" s="100" t="n">
        <f aca="false">F675</f>
        <v>9187</v>
      </c>
      <c r="G674" s="100" t="n">
        <f aca="false">G675</f>
        <v>7932.391</v>
      </c>
      <c r="H674" s="201" t="n">
        <f aca="false">G674/F674*100</f>
        <v>86.3436486339393</v>
      </c>
    </row>
    <row r="675" customFormat="false" ht="36" hidden="false" customHeight="false" outlineLevel="0" collapsed="false">
      <c r="A675" s="108" t="s">
        <v>240</v>
      </c>
      <c r="B675" s="109" t="s">
        <v>264</v>
      </c>
      <c r="C675" s="109" t="s">
        <v>326</v>
      </c>
      <c r="D675" s="109" t="s">
        <v>763</v>
      </c>
      <c r="E675" s="109" t="s">
        <v>241</v>
      </c>
      <c r="F675" s="110" t="n">
        <f aca="false">F676</f>
        <v>9187</v>
      </c>
      <c r="G675" s="110" t="n">
        <f aca="false">G676</f>
        <v>7932.391</v>
      </c>
      <c r="H675" s="206" t="n">
        <f aca="false">G675/F675*100</f>
        <v>86.3436486339393</v>
      </c>
    </row>
    <row r="676" customFormat="false" ht="12.75" hidden="false" customHeight="false" outlineLevel="0" collapsed="false">
      <c r="A676" s="108" t="s">
        <v>242</v>
      </c>
      <c r="B676" s="109" t="s">
        <v>264</v>
      </c>
      <c r="C676" s="109" t="s">
        <v>326</v>
      </c>
      <c r="D676" s="109" t="s">
        <v>763</v>
      </c>
      <c r="E676" s="109" t="s">
        <v>243</v>
      </c>
      <c r="F676" s="110" t="n">
        <f aca="false">9737-400-150</f>
        <v>9187</v>
      </c>
      <c r="G676" s="208" t="n">
        <v>7932.391</v>
      </c>
      <c r="H676" s="206" t="n">
        <f aca="false">G676/F676*100</f>
        <v>86.3436486339393</v>
      </c>
    </row>
    <row r="677" customFormat="false" ht="12.75" hidden="false" customHeight="false" outlineLevel="0" collapsed="false">
      <c r="A677" s="98" t="s">
        <v>253</v>
      </c>
      <c r="B677" s="99" t="s">
        <v>264</v>
      </c>
      <c r="C677" s="99" t="s">
        <v>326</v>
      </c>
      <c r="D677" s="99" t="s">
        <v>764</v>
      </c>
      <c r="E677" s="99"/>
      <c r="F677" s="100" t="n">
        <f aca="false">F678+F680</f>
        <v>597</v>
      </c>
      <c r="G677" s="100" t="n">
        <f aca="false">G678+G680</f>
        <v>595.11735</v>
      </c>
      <c r="H677" s="201" t="n">
        <f aca="false">G677/F677*100</f>
        <v>99.6846482412061</v>
      </c>
    </row>
    <row r="678" customFormat="false" ht="12.75" hidden="false" customHeight="false" outlineLevel="0" collapsed="false">
      <c r="A678" s="108" t="s">
        <v>255</v>
      </c>
      <c r="B678" s="109" t="s">
        <v>264</v>
      </c>
      <c r="C678" s="109" t="s">
        <v>326</v>
      </c>
      <c r="D678" s="109" t="s">
        <v>764</v>
      </c>
      <c r="E678" s="109" t="s">
        <v>256</v>
      </c>
      <c r="F678" s="110" t="n">
        <f aca="false">F679</f>
        <v>513.49738</v>
      </c>
      <c r="G678" s="110" t="n">
        <f aca="false">G679</f>
        <v>512.81473</v>
      </c>
      <c r="H678" s="206" t="n">
        <f aca="false">G678/F678*100</f>
        <v>99.8670587180016</v>
      </c>
    </row>
    <row r="679" customFormat="false" ht="24" hidden="false" customHeight="false" outlineLevel="0" collapsed="false">
      <c r="A679" s="108" t="s">
        <v>257</v>
      </c>
      <c r="B679" s="109" t="s">
        <v>264</v>
      </c>
      <c r="C679" s="109" t="s">
        <v>326</v>
      </c>
      <c r="D679" s="109" t="s">
        <v>764</v>
      </c>
      <c r="E679" s="109" t="s">
        <v>258</v>
      </c>
      <c r="F679" s="110" t="n">
        <f aca="false">350+150+13.49738</f>
        <v>513.49738</v>
      </c>
      <c r="G679" s="208" t="n">
        <v>512.81473</v>
      </c>
      <c r="H679" s="206" t="n">
        <f aca="false">G679/F679*100</f>
        <v>99.8670587180016</v>
      </c>
    </row>
    <row r="680" customFormat="false" ht="12.75" hidden="false" customHeight="false" outlineLevel="0" collapsed="false">
      <c r="A680" s="108" t="s">
        <v>259</v>
      </c>
      <c r="B680" s="109" t="s">
        <v>264</v>
      </c>
      <c r="C680" s="109" t="s">
        <v>326</v>
      </c>
      <c r="D680" s="109" t="s">
        <v>764</v>
      </c>
      <c r="E680" s="109" t="s">
        <v>260</v>
      </c>
      <c r="F680" s="110" t="n">
        <f aca="false">F681</f>
        <v>83.50262</v>
      </c>
      <c r="G680" s="110" t="n">
        <f aca="false">G681</f>
        <v>82.30262</v>
      </c>
      <c r="H680" s="206" t="n">
        <f aca="false">G680/F680*100</f>
        <v>98.5629193431296</v>
      </c>
    </row>
    <row r="681" customFormat="false" ht="12.75" hidden="false" customHeight="false" outlineLevel="0" collapsed="false">
      <c r="A681" s="108" t="s">
        <v>261</v>
      </c>
      <c r="B681" s="109" t="s">
        <v>264</v>
      </c>
      <c r="C681" s="109" t="s">
        <v>326</v>
      </c>
      <c r="D681" s="109" t="s">
        <v>764</v>
      </c>
      <c r="E681" s="109" t="s">
        <v>262</v>
      </c>
      <c r="F681" s="110" t="n">
        <f aca="false">1+1+95-13.49738</f>
        <v>83.50262</v>
      </c>
      <c r="G681" s="208" t="n">
        <v>82.30262</v>
      </c>
      <c r="H681" s="206" t="n">
        <f aca="false">G681/F681*100</f>
        <v>98.5629193431296</v>
      </c>
    </row>
    <row r="682" customFormat="false" ht="25.5" hidden="false" customHeight="false" outlineLevel="0" collapsed="false">
      <c r="A682" s="134" t="s">
        <v>536</v>
      </c>
      <c r="B682" s="149" t="s">
        <v>264</v>
      </c>
      <c r="C682" s="149" t="s">
        <v>326</v>
      </c>
      <c r="D682" s="149" t="s">
        <v>537</v>
      </c>
      <c r="E682" s="168"/>
      <c r="F682" s="157" t="n">
        <f aca="false">F683</f>
        <v>101843.247</v>
      </c>
      <c r="G682" s="157" t="n">
        <f aca="false">G683</f>
        <v>55185.17573</v>
      </c>
      <c r="H682" s="201" t="n">
        <f aca="false">G682/F682*100</f>
        <v>54.1863867812463</v>
      </c>
    </row>
    <row r="683" customFormat="false" ht="12.75" hidden="false" customHeight="false" outlineLevel="0" collapsed="false">
      <c r="A683" s="134" t="s">
        <v>597</v>
      </c>
      <c r="B683" s="149" t="s">
        <v>264</v>
      </c>
      <c r="C683" s="149" t="s">
        <v>326</v>
      </c>
      <c r="D683" s="149" t="s">
        <v>598</v>
      </c>
      <c r="E683" s="168"/>
      <c r="F683" s="157" t="n">
        <f aca="false">F684+F689+F695+F692</f>
        <v>101843.247</v>
      </c>
      <c r="G683" s="157" t="n">
        <f aca="false">G684+G689+G695+G692</f>
        <v>55185.17573</v>
      </c>
      <c r="H683" s="201" t="n">
        <f aca="false">G683/F683*100</f>
        <v>54.1863867812463</v>
      </c>
    </row>
    <row r="684" customFormat="false" ht="13.5" hidden="false" customHeight="false" outlineLevel="0" collapsed="false">
      <c r="A684" s="150" t="s">
        <v>599</v>
      </c>
      <c r="B684" s="96" t="s">
        <v>264</v>
      </c>
      <c r="C684" s="96" t="s">
        <v>326</v>
      </c>
      <c r="D684" s="162" t="s">
        <v>600</v>
      </c>
      <c r="E684" s="96"/>
      <c r="F684" s="97" t="n">
        <f aca="false">F685+F687</f>
        <v>79490.247</v>
      </c>
      <c r="G684" s="97" t="n">
        <f aca="false">G685+G687</f>
        <v>45869.47173</v>
      </c>
      <c r="H684" s="210" t="n">
        <f aca="false">G684/F684*100</f>
        <v>57.704527864909</v>
      </c>
    </row>
    <row r="685" customFormat="false" ht="12.75" hidden="false" customHeight="false" outlineLevel="0" collapsed="false">
      <c r="A685" s="108" t="s">
        <v>255</v>
      </c>
      <c r="B685" s="109" t="s">
        <v>264</v>
      </c>
      <c r="C685" s="109" t="s">
        <v>326</v>
      </c>
      <c r="D685" s="163" t="s">
        <v>600</v>
      </c>
      <c r="E685" s="109" t="s">
        <v>256</v>
      </c>
      <c r="F685" s="110" t="n">
        <f aca="false">F686</f>
        <v>72566.34</v>
      </c>
      <c r="G685" s="110" t="n">
        <f aca="false">G686</f>
        <v>42735.56473</v>
      </c>
      <c r="H685" s="206" t="n">
        <f aca="false">G685/F685*100</f>
        <v>58.8917185708966</v>
      </c>
    </row>
    <row r="686" customFormat="false" ht="24" hidden="false" customHeight="false" outlineLevel="0" collapsed="false">
      <c r="A686" s="108" t="s">
        <v>257</v>
      </c>
      <c r="B686" s="109" t="s">
        <v>264</v>
      </c>
      <c r="C686" s="109" t="s">
        <v>326</v>
      </c>
      <c r="D686" s="163" t="s">
        <v>600</v>
      </c>
      <c r="E686" s="109" t="s">
        <v>258</v>
      </c>
      <c r="F686" s="110" t="n">
        <f aca="false">19352.03+2040.518+756.636+1267.156+72.331+2000.01+98.485+99.915+428.881+8280+10250+25256.287-2.893-246.358+3313.342+1600-2000</f>
        <v>72566.34</v>
      </c>
      <c r="G686" s="110" t="n">
        <v>42735.56473</v>
      </c>
      <c r="H686" s="206" t="n">
        <f aca="false">G686/F686*100</f>
        <v>58.8917185708966</v>
      </c>
    </row>
    <row r="687" customFormat="false" ht="24" hidden="false" customHeight="false" outlineLevel="0" collapsed="false">
      <c r="A687" s="108" t="s">
        <v>545</v>
      </c>
      <c r="B687" s="109" t="s">
        <v>264</v>
      </c>
      <c r="C687" s="109" t="s">
        <v>326</v>
      </c>
      <c r="D687" s="163" t="s">
        <v>600</v>
      </c>
      <c r="E687" s="109" t="s">
        <v>546</v>
      </c>
      <c r="F687" s="110" t="n">
        <f aca="false">F688</f>
        <v>6923.907</v>
      </c>
      <c r="G687" s="110" t="n">
        <f aca="false">G688</f>
        <v>3133.907</v>
      </c>
      <c r="H687" s="206" t="n">
        <f aca="false">G687/F687*100</f>
        <v>45.2621186275321</v>
      </c>
    </row>
    <row r="688" customFormat="false" ht="12.75" hidden="false" customHeight="false" outlineLevel="0" collapsed="false">
      <c r="A688" s="108" t="s">
        <v>547</v>
      </c>
      <c r="B688" s="109" t="s">
        <v>264</v>
      </c>
      <c r="C688" s="109" t="s">
        <v>326</v>
      </c>
      <c r="D688" s="163" t="s">
        <v>600</v>
      </c>
      <c r="E688" s="109" t="s">
        <v>548</v>
      </c>
      <c r="F688" s="110" t="n">
        <f aca="false">6323.882+600.025+1600-1600</f>
        <v>6923.907</v>
      </c>
      <c r="G688" s="110" t="n">
        <v>3133.907</v>
      </c>
      <c r="H688" s="206" t="n">
        <f aca="false">G688/F688*100</f>
        <v>45.2621186275321</v>
      </c>
    </row>
    <row r="689" customFormat="false" ht="27" hidden="false" customHeight="false" outlineLevel="0" collapsed="false">
      <c r="A689" s="124" t="s">
        <v>601</v>
      </c>
      <c r="B689" s="96" t="s">
        <v>264</v>
      </c>
      <c r="C689" s="96" t="s">
        <v>326</v>
      </c>
      <c r="D689" s="162" t="s">
        <v>602</v>
      </c>
      <c r="E689" s="96"/>
      <c r="F689" s="97" t="n">
        <f aca="false">F690</f>
        <v>15000</v>
      </c>
      <c r="G689" s="97" t="n">
        <f aca="false">G690</f>
        <v>7500</v>
      </c>
      <c r="H689" s="210" t="n">
        <f aca="false">G689/F689*100</f>
        <v>50</v>
      </c>
    </row>
    <row r="690" customFormat="false" ht="24" hidden="false" customHeight="false" outlineLevel="0" collapsed="false">
      <c r="A690" s="108" t="s">
        <v>545</v>
      </c>
      <c r="B690" s="109" t="s">
        <v>264</v>
      </c>
      <c r="C690" s="109" t="s">
        <v>326</v>
      </c>
      <c r="D690" s="109" t="s">
        <v>602</v>
      </c>
      <c r="E690" s="109" t="s">
        <v>546</v>
      </c>
      <c r="F690" s="110" t="n">
        <f aca="false">F691</f>
        <v>15000</v>
      </c>
      <c r="G690" s="110" t="n">
        <f aca="false">G691</f>
        <v>7500</v>
      </c>
      <c r="H690" s="206" t="n">
        <f aca="false">G690/F690*100</f>
        <v>50</v>
      </c>
    </row>
    <row r="691" customFormat="false" ht="12.75" hidden="false" customHeight="false" outlineLevel="0" collapsed="false">
      <c r="A691" s="108" t="s">
        <v>547</v>
      </c>
      <c r="B691" s="109" t="s">
        <v>264</v>
      </c>
      <c r="C691" s="109" t="s">
        <v>326</v>
      </c>
      <c r="D691" s="109" t="s">
        <v>602</v>
      </c>
      <c r="E691" s="109" t="s">
        <v>548</v>
      </c>
      <c r="F691" s="110" t="n">
        <f aca="false">15000-5500+5500</f>
        <v>15000</v>
      </c>
      <c r="G691" s="208" t="n">
        <v>7500</v>
      </c>
      <c r="H691" s="206" t="n">
        <f aca="false">G691/F691*100</f>
        <v>50</v>
      </c>
    </row>
    <row r="692" customFormat="false" ht="27" hidden="false" customHeight="false" outlineLevel="0" collapsed="false">
      <c r="A692" s="124" t="s">
        <v>603</v>
      </c>
      <c r="B692" s="96" t="s">
        <v>264</v>
      </c>
      <c r="C692" s="96" t="s">
        <v>326</v>
      </c>
      <c r="D692" s="162" t="s">
        <v>604</v>
      </c>
      <c r="E692" s="109"/>
      <c r="F692" s="97" t="n">
        <f aca="false">F693</f>
        <v>4500</v>
      </c>
      <c r="G692" s="142" t="n">
        <f aca="false">G693</f>
        <v>0</v>
      </c>
      <c r="H692" s="214" t="n">
        <f aca="false">G692/F692*100</f>
        <v>0</v>
      </c>
    </row>
    <row r="693" customFormat="false" ht="12.75" hidden="false" customHeight="false" outlineLevel="0" collapsed="false">
      <c r="A693" s="108" t="s">
        <v>255</v>
      </c>
      <c r="B693" s="109" t="s">
        <v>264</v>
      </c>
      <c r="C693" s="109" t="s">
        <v>326</v>
      </c>
      <c r="D693" s="109" t="s">
        <v>604</v>
      </c>
      <c r="E693" s="109" t="s">
        <v>256</v>
      </c>
      <c r="F693" s="110" t="n">
        <f aca="false">F694</f>
        <v>4500</v>
      </c>
      <c r="G693" s="143" t="n">
        <f aca="false">G694</f>
        <v>0</v>
      </c>
      <c r="H693" s="213" t="n">
        <f aca="false">G693/F693*100</f>
        <v>0</v>
      </c>
    </row>
    <row r="694" customFormat="false" ht="24" hidden="false" customHeight="false" outlineLevel="0" collapsed="false">
      <c r="A694" s="108" t="s">
        <v>257</v>
      </c>
      <c r="B694" s="109" t="s">
        <v>264</v>
      </c>
      <c r="C694" s="109" t="s">
        <v>326</v>
      </c>
      <c r="D694" s="109" t="s">
        <v>604</v>
      </c>
      <c r="E694" s="109" t="s">
        <v>258</v>
      </c>
      <c r="F694" s="110" t="n">
        <f aca="false">5500-1000</f>
        <v>4500</v>
      </c>
      <c r="G694" s="213" t="n">
        <v>0</v>
      </c>
      <c r="H694" s="213" t="n">
        <f aca="false">G694/F694*100</f>
        <v>0</v>
      </c>
    </row>
    <row r="695" customFormat="false" ht="13.5" hidden="false" customHeight="false" outlineLevel="0" collapsed="false">
      <c r="A695" s="124" t="s">
        <v>558</v>
      </c>
      <c r="B695" s="96" t="s">
        <v>264</v>
      </c>
      <c r="C695" s="96" t="s">
        <v>326</v>
      </c>
      <c r="D695" s="96" t="s">
        <v>605</v>
      </c>
      <c r="E695" s="96"/>
      <c r="F695" s="97" t="n">
        <f aca="false">F696+F698</f>
        <v>2853</v>
      </c>
      <c r="G695" s="97" t="n">
        <f aca="false">G696+G698</f>
        <v>1815.704</v>
      </c>
      <c r="H695" s="210" t="n">
        <f aca="false">G695/F695*100</f>
        <v>63.6419207851385</v>
      </c>
    </row>
    <row r="696" customFormat="false" ht="12.75" hidden="false" customHeight="false" outlineLevel="0" collapsed="false">
      <c r="A696" s="108" t="s">
        <v>255</v>
      </c>
      <c r="B696" s="109" t="s">
        <v>264</v>
      </c>
      <c r="C696" s="109" t="s">
        <v>326</v>
      </c>
      <c r="D696" s="109" t="s">
        <v>605</v>
      </c>
      <c r="E696" s="109" t="s">
        <v>256</v>
      </c>
      <c r="F696" s="110" t="n">
        <f aca="false">F697</f>
        <v>500</v>
      </c>
      <c r="G696" s="110" t="n">
        <f aca="false">G697</f>
        <v>315.704</v>
      </c>
      <c r="H696" s="206" t="n">
        <f aca="false">G696/F696*100</f>
        <v>63.1408</v>
      </c>
    </row>
    <row r="697" customFormat="false" ht="24" hidden="false" customHeight="false" outlineLevel="0" collapsed="false">
      <c r="A697" s="108" t="s">
        <v>257</v>
      </c>
      <c r="B697" s="109" t="s">
        <v>264</v>
      </c>
      <c r="C697" s="109" t="s">
        <v>326</v>
      </c>
      <c r="D697" s="109" t="s">
        <v>605</v>
      </c>
      <c r="E697" s="109" t="s">
        <v>258</v>
      </c>
      <c r="F697" s="110" t="n">
        <f aca="false">1500+300-1300</f>
        <v>500</v>
      </c>
      <c r="G697" s="208" t="n">
        <v>315.704</v>
      </c>
      <c r="H697" s="206" t="n">
        <f aca="false">G697/F697*100</f>
        <v>63.1408</v>
      </c>
    </row>
    <row r="698" customFormat="false" ht="24" hidden="false" customHeight="false" outlineLevel="0" collapsed="false">
      <c r="A698" s="108" t="s">
        <v>545</v>
      </c>
      <c r="B698" s="109" t="s">
        <v>264</v>
      </c>
      <c r="C698" s="109" t="s">
        <v>326</v>
      </c>
      <c r="D698" s="109" t="s">
        <v>605</v>
      </c>
      <c r="E698" s="109" t="s">
        <v>546</v>
      </c>
      <c r="F698" s="110" t="n">
        <f aca="false">F699</f>
        <v>2353</v>
      </c>
      <c r="G698" s="110" t="n">
        <f aca="false">G699</f>
        <v>1500</v>
      </c>
      <c r="H698" s="206" t="n">
        <f aca="false">G698/F698*100</f>
        <v>63.7484062898428</v>
      </c>
    </row>
    <row r="699" customFormat="false" ht="12.75" hidden="false" customHeight="false" outlineLevel="0" collapsed="false">
      <c r="A699" s="108" t="s">
        <v>547</v>
      </c>
      <c r="B699" s="109" t="s">
        <v>264</v>
      </c>
      <c r="C699" s="109" t="s">
        <v>326</v>
      </c>
      <c r="D699" s="109" t="s">
        <v>605</v>
      </c>
      <c r="E699" s="109" t="s">
        <v>548</v>
      </c>
      <c r="F699" s="110" t="n">
        <f aca="false">1800+553</f>
        <v>2353</v>
      </c>
      <c r="G699" s="208" t="n">
        <v>1500</v>
      </c>
      <c r="H699" s="206" t="n">
        <f aca="false">G699/F699*100</f>
        <v>63.7484062898428</v>
      </c>
    </row>
    <row r="700" customFormat="false" ht="12.75" hidden="false" customHeight="false" outlineLevel="0" collapsed="false">
      <c r="A700" s="98" t="s">
        <v>468</v>
      </c>
      <c r="B700" s="99" t="s">
        <v>340</v>
      </c>
      <c r="C700" s="99" t="s">
        <v>231</v>
      </c>
      <c r="D700" s="99"/>
      <c r="E700" s="99"/>
      <c r="F700" s="100" t="n">
        <f aca="false">F701+F725</f>
        <v>85160.849</v>
      </c>
      <c r="G700" s="100" t="n">
        <f aca="false">G701+G725</f>
        <v>78509.29594</v>
      </c>
      <c r="H700" s="201" t="n">
        <f aca="false">G700/F700*100</f>
        <v>92.1894237339038</v>
      </c>
    </row>
    <row r="701" customFormat="false" ht="12.75" hidden="false" customHeight="false" outlineLevel="0" collapsed="false">
      <c r="A701" s="98" t="s">
        <v>469</v>
      </c>
      <c r="B701" s="99" t="s">
        <v>340</v>
      </c>
      <c r="C701" s="99" t="s">
        <v>230</v>
      </c>
      <c r="D701" s="99"/>
      <c r="E701" s="99"/>
      <c r="F701" s="100" t="n">
        <f aca="false">F702+F718</f>
        <v>62819.372</v>
      </c>
      <c r="G701" s="100" t="n">
        <f aca="false">G702+G718</f>
        <v>59340.44423</v>
      </c>
      <c r="H701" s="201" t="n">
        <f aca="false">G701/F701*100</f>
        <v>94.462014408549</v>
      </c>
    </row>
    <row r="702" customFormat="false" ht="12.75" hidden="false" customHeight="false" outlineLevel="0" collapsed="false">
      <c r="A702" s="134" t="s">
        <v>454</v>
      </c>
      <c r="B702" s="149" t="s">
        <v>340</v>
      </c>
      <c r="C702" s="149" t="s">
        <v>230</v>
      </c>
      <c r="D702" s="149" t="s">
        <v>455</v>
      </c>
      <c r="E702" s="149"/>
      <c r="F702" s="157" t="n">
        <f aca="false">F703</f>
        <v>59167.728</v>
      </c>
      <c r="G702" s="157" t="n">
        <f aca="false">G703</f>
        <v>55688.80023</v>
      </c>
      <c r="H702" s="201" t="n">
        <f aca="false">G702/F702*100</f>
        <v>94.1202275503971</v>
      </c>
    </row>
    <row r="703" customFormat="false" ht="27" hidden="false" customHeight="false" outlineLevel="0" collapsed="false">
      <c r="A703" s="124" t="s">
        <v>456</v>
      </c>
      <c r="B703" s="99" t="s">
        <v>340</v>
      </c>
      <c r="C703" s="99" t="s">
        <v>230</v>
      </c>
      <c r="D703" s="96" t="s">
        <v>457</v>
      </c>
      <c r="E703" s="99"/>
      <c r="F703" s="100" t="n">
        <f aca="false">F704+F708+F711+F715</f>
        <v>59167.728</v>
      </c>
      <c r="G703" s="100" t="n">
        <f aca="false">G704+G708+G711+G715</f>
        <v>55688.80023</v>
      </c>
      <c r="H703" s="201" t="n">
        <f aca="false">G703/F703*100</f>
        <v>94.1202275503971</v>
      </c>
    </row>
    <row r="704" customFormat="false" ht="25.5" hidden="false" customHeight="false" outlineLevel="0" collapsed="false">
      <c r="A704" s="134" t="s">
        <v>470</v>
      </c>
      <c r="B704" s="99" t="s">
        <v>340</v>
      </c>
      <c r="C704" s="99" t="s">
        <v>230</v>
      </c>
      <c r="D704" s="99" t="s">
        <v>471</v>
      </c>
      <c r="E704" s="99"/>
      <c r="F704" s="100" t="n">
        <f aca="false">F705</f>
        <v>11251.728</v>
      </c>
      <c r="G704" s="100" t="n">
        <f aca="false">G705</f>
        <v>8876.12124</v>
      </c>
      <c r="H704" s="201" t="n">
        <f aca="false">G704/F704*100</f>
        <v>78.8867384636387</v>
      </c>
    </row>
    <row r="705" customFormat="false" ht="12" hidden="false" customHeight="true" outlineLevel="0" collapsed="false">
      <c r="A705" s="123" t="s">
        <v>472</v>
      </c>
      <c r="B705" s="106" t="s">
        <v>340</v>
      </c>
      <c r="C705" s="106" t="s">
        <v>230</v>
      </c>
      <c r="D705" s="106" t="s">
        <v>473</v>
      </c>
      <c r="E705" s="106"/>
      <c r="F705" s="107" t="n">
        <f aca="false">F706</f>
        <v>11251.728</v>
      </c>
      <c r="G705" s="107" t="n">
        <f aca="false">G706</f>
        <v>8876.12124</v>
      </c>
      <c r="H705" s="205" t="n">
        <f aca="false">G705/F705*100</f>
        <v>78.8867384636387</v>
      </c>
    </row>
    <row r="706" customFormat="false" ht="24" hidden="false" customHeight="false" outlineLevel="0" collapsed="false">
      <c r="A706" s="108" t="s">
        <v>286</v>
      </c>
      <c r="B706" s="109" t="s">
        <v>340</v>
      </c>
      <c r="C706" s="109" t="s">
        <v>230</v>
      </c>
      <c r="D706" s="109" t="s">
        <v>473</v>
      </c>
      <c r="E706" s="109" t="s">
        <v>288</v>
      </c>
      <c r="F706" s="110" t="n">
        <f aca="false">F707</f>
        <v>11251.728</v>
      </c>
      <c r="G706" s="110" t="n">
        <f aca="false">G707</f>
        <v>8876.12124</v>
      </c>
      <c r="H706" s="206" t="n">
        <f aca="false">G706/F706*100</f>
        <v>78.8867384636387</v>
      </c>
    </row>
    <row r="707" customFormat="false" ht="12.75" hidden="false" customHeight="false" outlineLevel="0" collapsed="false">
      <c r="A707" s="108" t="s">
        <v>289</v>
      </c>
      <c r="B707" s="109" t="s">
        <v>340</v>
      </c>
      <c r="C707" s="109" t="s">
        <v>230</v>
      </c>
      <c r="D707" s="109" t="s">
        <v>473</v>
      </c>
      <c r="E707" s="109" t="s">
        <v>147</v>
      </c>
      <c r="F707" s="110" t="n">
        <f aca="false">468+1218+1348+9226-1642.672+57.328+155+180-113.4+355.472</f>
        <v>11251.728</v>
      </c>
      <c r="G707" s="208" t="n">
        <v>8876.12124</v>
      </c>
      <c r="H707" s="206" t="n">
        <f aca="false">G707/F707*100</f>
        <v>78.8867384636387</v>
      </c>
    </row>
    <row r="708" customFormat="false" ht="24" hidden="false" customHeight="false" outlineLevel="0" collapsed="false">
      <c r="A708" s="105" t="s">
        <v>474</v>
      </c>
      <c r="B708" s="102" t="s">
        <v>340</v>
      </c>
      <c r="C708" s="102" t="s">
        <v>230</v>
      </c>
      <c r="D708" s="102" t="s">
        <v>475</v>
      </c>
      <c r="E708" s="102"/>
      <c r="F708" s="107" t="n">
        <f aca="false">F709</f>
        <v>26401</v>
      </c>
      <c r="G708" s="107" t="n">
        <f aca="false">G709</f>
        <v>26401</v>
      </c>
      <c r="H708" s="205" t="n">
        <f aca="false">G708/F708*100</f>
        <v>100</v>
      </c>
    </row>
    <row r="709" customFormat="false" ht="24" hidden="false" customHeight="false" outlineLevel="0" collapsed="false">
      <c r="A709" s="108" t="s">
        <v>286</v>
      </c>
      <c r="B709" s="109" t="s">
        <v>340</v>
      </c>
      <c r="C709" s="109" t="s">
        <v>230</v>
      </c>
      <c r="D709" s="109" t="s">
        <v>475</v>
      </c>
      <c r="E709" s="109" t="s">
        <v>288</v>
      </c>
      <c r="F709" s="110" t="n">
        <f aca="false">F710</f>
        <v>26401</v>
      </c>
      <c r="G709" s="110" t="n">
        <f aca="false">G710</f>
        <v>26401</v>
      </c>
      <c r="H709" s="206" t="n">
        <f aca="false">G709/F709*100</f>
        <v>100</v>
      </c>
    </row>
    <row r="710" customFormat="false" ht="12.75" hidden="false" customHeight="false" outlineLevel="0" collapsed="false">
      <c r="A710" s="108" t="s">
        <v>289</v>
      </c>
      <c r="B710" s="109" t="s">
        <v>340</v>
      </c>
      <c r="C710" s="109" t="s">
        <v>230</v>
      </c>
      <c r="D710" s="109" t="s">
        <v>475</v>
      </c>
      <c r="E710" s="109" t="s">
        <v>147</v>
      </c>
      <c r="F710" s="110" t="n">
        <f aca="false">23655+2746</f>
        <v>26401</v>
      </c>
      <c r="G710" s="208" t="n">
        <v>26401</v>
      </c>
      <c r="H710" s="206" t="n">
        <f aca="false">G710/F710*100</f>
        <v>100</v>
      </c>
    </row>
    <row r="711" customFormat="false" ht="24" hidden="false" customHeight="false" outlineLevel="0" collapsed="false">
      <c r="A711" s="98" t="s">
        <v>476</v>
      </c>
      <c r="B711" s="99" t="s">
        <v>340</v>
      </c>
      <c r="C711" s="99" t="s">
        <v>230</v>
      </c>
      <c r="D711" s="99" t="s">
        <v>477</v>
      </c>
      <c r="E711" s="99"/>
      <c r="F711" s="100" t="n">
        <f aca="false">F712</f>
        <v>21468</v>
      </c>
      <c r="G711" s="100" t="n">
        <f aca="false">G712</f>
        <v>20364.67899</v>
      </c>
      <c r="H711" s="201" t="n">
        <f aca="false">G711/F711*100</f>
        <v>94.8606250698715</v>
      </c>
    </row>
    <row r="712" customFormat="false" ht="12.75" hidden="false" customHeight="false" outlineLevel="0" collapsed="false">
      <c r="A712" s="123" t="s">
        <v>478</v>
      </c>
      <c r="B712" s="106" t="s">
        <v>340</v>
      </c>
      <c r="C712" s="106" t="s">
        <v>230</v>
      </c>
      <c r="D712" s="106" t="s">
        <v>479</v>
      </c>
      <c r="E712" s="102"/>
      <c r="F712" s="107" t="n">
        <f aca="false">F713</f>
        <v>21468</v>
      </c>
      <c r="G712" s="107" t="n">
        <f aca="false">G713</f>
        <v>20364.67899</v>
      </c>
      <c r="H712" s="205" t="n">
        <f aca="false">G712/F712*100</f>
        <v>94.8606250698715</v>
      </c>
    </row>
    <row r="713" customFormat="false" ht="24" hidden="false" customHeight="false" outlineLevel="0" collapsed="false">
      <c r="A713" s="108" t="s">
        <v>286</v>
      </c>
      <c r="B713" s="109" t="s">
        <v>340</v>
      </c>
      <c r="C713" s="109" t="s">
        <v>230</v>
      </c>
      <c r="D713" s="109" t="s">
        <v>479</v>
      </c>
      <c r="E713" s="109" t="s">
        <v>288</v>
      </c>
      <c r="F713" s="110" t="n">
        <f aca="false">F714</f>
        <v>21468</v>
      </c>
      <c r="G713" s="110" t="n">
        <f aca="false">G714</f>
        <v>20364.67899</v>
      </c>
      <c r="H713" s="206" t="n">
        <f aca="false">G713/F713*100</f>
        <v>94.8606250698715</v>
      </c>
    </row>
    <row r="714" customFormat="false" ht="12.75" hidden="false" customHeight="false" outlineLevel="0" collapsed="false">
      <c r="A714" s="108" t="s">
        <v>289</v>
      </c>
      <c r="B714" s="109" t="s">
        <v>340</v>
      </c>
      <c r="C714" s="109" t="s">
        <v>230</v>
      </c>
      <c r="D714" s="109" t="s">
        <v>479</v>
      </c>
      <c r="E714" s="109" t="s">
        <v>147</v>
      </c>
      <c r="F714" s="110" t="n">
        <v>21468</v>
      </c>
      <c r="G714" s="208" t="n">
        <v>20364.67899</v>
      </c>
      <c r="H714" s="206" t="n">
        <f aca="false">G714/F714*100</f>
        <v>94.8606250698715</v>
      </c>
    </row>
    <row r="715" customFormat="false" ht="36" hidden="false" customHeight="false" outlineLevel="0" collapsed="false">
      <c r="A715" s="123" t="s">
        <v>480</v>
      </c>
      <c r="B715" s="106" t="s">
        <v>340</v>
      </c>
      <c r="C715" s="106" t="s">
        <v>230</v>
      </c>
      <c r="D715" s="106" t="s">
        <v>481</v>
      </c>
      <c r="E715" s="106"/>
      <c r="F715" s="107" t="n">
        <f aca="false">F716</f>
        <v>47</v>
      </c>
      <c r="G715" s="107" t="n">
        <f aca="false">G716</f>
        <v>47</v>
      </c>
      <c r="H715" s="205" t="n">
        <f aca="false">G715/F715*100</f>
        <v>100</v>
      </c>
    </row>
    <row r="716" customFormat="false" ht="24" hidden="false" customHeight="false" outlineLevel="0" collapsed="false">
      <c r="A716" s="108" t="s">
        <v>286</v>
      </c>
      <c r="B716" s="109" t="s">
        <v>340</v>
      </c>
      <c r="C716" s="109" t="s">
        <v>230</v>
      </c>
      <c r="D716" s="109" t="s">
        <v>481</v>
      </c>
      <c r="E716" s="109" t="s">
        <v>288</v>
      </c>
      <c r="F716" s="110" t="n">
        <f aca="false">F717</f>
        <v>47</v>
      </c>
      <c r="G716" s="110" t="n">
        <f aca="false">G717</f>
        <v>47</v>
      </c>
      <c r="H716" s="206" t="n">
        <f aca="false">G716/F716*100</f>
        <v>100</v>
      </c>
    </row>
    <row r="717" customFormat="false" ht="12.75" hidden="false" customHeight="false" outlineLevel="0" collapsed="false">
      <c r="A717" s="108" t="s">
        <v>289</v>
      </c>
      <c r="B717" s="109" t="s">
        <v>340</v>
      </c>
      <c r="C717" s="109" t="s">
        <v>230</v>
      </c>
      <c r="D717" s="109" t="s">
        <v>481</v>
      </c>
      <c r="E717" s="109" t="s">
        <v>147</v>
      </c>
      <c r="F717" s="110" t="n">
        <v>47</v>
      </c>
      <c r="G717" s="208" t="n">
        <v>47</v>
      </c>
      <c r="H717" s="206" t="n">
        <f aca="false">G717/F717*100</f>
        <v>100</v>
      </c>
    </row>
    <row r="718" customFormat="false" ht="12.75" hidden="false" customHeight="false" outlineLevel="0" collapsed="false">
      <c r="A718" s="104" t="s">
        <v>235</v>
      </c>
      <c r="B718" s="99" t="s">
        <v>340</v>
      </c>
      <c r="C718" s="99" t="s">
        <v>230</v>
      </c>
      <c r="D718" s="99" t="s">
        <v>246</v>
      </c>
      <c r="E718" s="109"/>
      <c r="F718" s="100" t="n">
        <f aca="false">F719+F722</f>
        <v>3651.644</v>
      </c>
      <c r="G718" s="100" t="n">
        <f aca="false">G719+G722</f>
        <v>3651.644</v>
      </c>
      <c r="H718" s="201" t="n">
        <f aca="false">G718/F718*100</f>
        <v>100</v>
      </c>
    </row>
    <row r="719" customFormat="false" ht="13.5" hidden="false" customHeight="true" outlineLevel="0" collapsed="false">
      <c r="A719" s="123" t="s">
        <v>472</v>
      </c>
      <c r="B719" s="106" t="s">
        <v>340</v>
      </c>
      <c r="C719" s="106" t="s">
        <v>230</v>
      </c>
      <c r="D719" s="106" t="s">
        <v>482</v>
      </c>
      <c r="E719" s="106"/>
      <c r="F719" s="110" t="n">
        <f aca="false">F720</f>
        <v>3285.344</v>
      </c>
      <c r="G719" s="110" t="n">
        <f aca="false">G720</f>
        <v>3285.344</v>
      </c>
      <c r="H719" s="206" t="n">
        <f aca="false">G719/F719*100</f>
        <v>100</v>
      </c>
    </row>
    <row r="720" customFormat="false" ht="24" hidden="false" customHeight="false" outlineLevel="0" collapsed="false">
      <c r="A720" s="108" t="s">
        <v>286</v>
      </c>
      <c r="B720" s="109" t="s">
        <v>340</v>
      </c>
      <c r="C720" s="109" t="s">
        <v>230</v>
      </c>
      <c r="D720" s="109" t="s">
        <v>482</v>
      </c>
      <c r="E720" s="109" t="s">
        <v>288</v>
      </c>
      <c r="F720" s="110" t="n">
        <f aca="false">F721</f>
        <v>3285.344</v>
      </c>
      <c r="G720" s="110" t="n">
        <f aca="false">G721</f>
        <v>3285.344</v>
      </c>
      <c r="H720" s="206" t="n">
        <f aca="false">G720/F720*100</f>
        <v>100</v>
      </c>
    </row>
    <row r="721" customFormat="false" ht="12.75" hidden="false" customHeight="false" outlineLevel="0" collapsed="false">
      <c r="A721" s="108" t="s">
        <v>289</v>
      </c>
      <c r="B721" s="109" t="s">
        <v>340</v>
      </c>
      <c r="C721" s="109" t="s">
        <v>230</v>
      </c>
      <c r="D721" s="109" t="s">
        <v>482</v>
      </c>
      <c r="E721" s="109" t="s">
        <v>147</v>
      </c>
      <c r="F721" s="110" t="n">
        <v>3285.344</v>
      </c>
      <c r="G721" s="208" t="n">
        <v>3285.344</v>
      </c>
      <c r="H721" s="206" t="n">
        <f aca="false">G721/F721*100</f>
        <v>100</v>
      </c>
    </row>
    <row r="722" customFormat="false" ht="24" hidden="false" customHeight="false" outlineLevel="0" collapsed="false">
      <c r="A722" s="105" t="s">
        <v>483</v>
      </c>
      <c r="B722" s="102" t="s">
        <v>340</v>
      </c>
      <c r="C722" s="102" t="s">
        <v>230</v>
      </c>
      <c r="D722" s="102" t="s">
        <v>484</v>
      </c>
      <c r="E722" s="102"/>
      <c r="F722" s="103" t="n">
        <f aca="false">F723</f>
        <v>366.3</v>
      </c>
      <c r="G722" s="103" t="n">
        <f aca="false">G723</f>
        <v>366.3</v>
      </c>
      <c r="H722" s="203" t="n">
        <f aca="false">G722/F722*100</f>
        <v>100</v>
      </c>
    </row>
    <row r="723" customFormat="false" ht="24" hidden="false" customHeight="false" outlineLevel="0" collapsed="false">
      <c r="A723" s="108" t="s">
        <v>286</v>
      </c>
      <c r="B723" s="109" t="s">
        <v>340</v>
      </c>
      <c r="C723" s="109" t="s">
        <v>230</v>
      </c>
      <c r="D723" s="109" t="s">
        <v>484</v>
      </c>
      <c r="E723" s="109" t="s">
        <v>288</v>
      </c>
      <c r="F723" s="110" t="n">
        <f aca="false">F724</f>
        <v>366.3</v>
      </c>
      <c r="G723" s="110" t="n">
        <f aca="false">G724</f>
        <v>366.3</v>
      </c>
      <c r="H723" s="206" t="n">
        <f aca="false">G723/F723*100</f>
        <v>100</v>
      </c>
    </row>
    <row r="724" customFormat="false" ht="12.75" hidden="false" customHeight="false" outlineLevel="0" collapsed="false">
      <c r="A724" s="108" t="s">
        <v>289</v>
      </c>
      <c r="B724" s="109" t="s">
        <v>340</v>
      </c>
      <c r="C724" s="109" t="s">
        <v>230</v>
      </c>
      <c r="D724" s="109" t="s">
        <v>484</v>
      </c>
      <c r="E724" s="109" t="s">
        <v>147</v>
      </c>
      <c r="F724" s="110" t="n">
        <v>366.3</v>
      </c>
      <c r="G724" s="208" t="n">
        <v>366.3</v>
      </c>
      <c r="H724" s="206" t="n">
        <f aca="false">G724/F724*100</f>
        <v>100</v>
      </c>
    </row>
    <row r="725" customFormat="false" ht="12.75" hidden="false" customHeight="false" outlineLevel="0" collapsed="false">
      <c r="A725" s="98" t="s">
        <v>485</v>
      </c>
      <c r="B725" s="99" t="s">
        <v>340</v>
      </c>
      <c r="C725" s="99" t="s">
        <v>233</v>
      </c>
      <c r="D725" s="99"/>
      <c r="E725" s="99"/>
      <c r="F725" s="100" t="n">
        <f aca="false">F726+F738+F766</f>
        <v>22341.477</v>
      </c>
      <c r="G725" s="100" t="n">
        <f aca="false">G726+G738+G766</f>
        <v>19168.85171</v>
      </c>
      <c r="H725" s="201" t="n">
        <f aca="false">G725/F725*100</f>
        <v>85.7993932540808</v>
      </c>
    </row>
    <row r="726" customFormat="false" ht="12.75" hidden="false" customHeight="false" outlineLevel="0" collapsed="false">
      <c r="A726" s="134" t="s">
        <v>454</v>
      </c>
      <c r="B726" s="149" t="s">
        <v>340</v>
      </c>
      <c r="C726" s="149" t="s">
        <v>233</v>
      </c>
      <c r="D726" s="149" t="s">
        <v>455</v>
      </c>
      <c r="E726" s="149"/>
      <c r="F726" s="157" t="n">
        <f aca="false">F727</f>
        <v>4030</v>
      </c>
      <c r="G726" s="157" t="n">
        <f aca="false">G727</f>
        <v>3583.11471</v>
      </c>
      <c r="H726" s="209" t="n">
        <f aca="false">G726/F726*100</f>
        <v>88.9110349875931</v>
      </c>
    </row>
    <row r="727" customFormat="false" ht="27" hidden="false" customHeight="false" outlineLevel="0" collapsed="false">
      <c r="A727" s="124" t="s">
        <v>486</v>
      </c>
      <c r="B727" s="96" t="s">
        <v>340</v>
      </c>
      <c r="C727" s="96" t="s">
        <v>233</v>
      </c>
      <c r="D727" s="96" t="s">
        <v>487</v>
      </c>
      <c r="E727" s="96"/>
      <c r="F727" s="97" t="n">
        <f aca="false">F728</f>
        <v>4030</v>
      </c>
      <c r="G727" s="97" t="n">
        <f aca="false">G728</f>
        <v>3583.11471</v>
      </c>
      <c r="H727" s="210" t="n">
        <f aca="false">G727/F727*100</f>
        <v>88.9110349875931</v>
      </c>
    </row>
    <row r="728" customFormat="false" ht="24" hidden="false" customHeight="false" outlineLevel="0" collapsed="false">
      <c r="A728" s="98" t="s">
        <v>488</v>
      </c>
      <c r="B728" s="99" t="s">
        <v>340</v>
      </c>
      <c r="C728" s="99" t="s">
        <v>233</v>
      </c>
      <c r="D728" s="99" t="s">
        <v>489</v>
      </c>
      <c r="E728" s="99"/>
      <c r="F728" s="100" t="n">
        <f aca="false">F729</f>
        <v>4030</v>
      </c>
      <c r="G728" s="100" t="n">
        <f aca="false">G729</f>
        <v>3583.11471</v>
      </c>
      <c r="H728" s="201" t="n">
        <f aca="false">G728/F728*100</f>
        <v>88.9110349875931</v>
      </c>
    </row>
    <row r="729" customFormat="false" ht="24" hidden="false" customHeight="false" outlineLevel="0" collapsed="false">
      <c r="A729" s="105" t="s">
        <v>490</v>
      </c>
      <c r="B729" s="102" t="s">
        <v>340</v>
      </c>
      <c r="C729" s="102" t="s">
        <v>233</v>
      </c>
      <c r="D729" s="106" t="s">
        <v>489</v>
      </c>
      <c r="E729" s="102"/>
      <c r="F729" s="103" t="n">
        <f aca="false">F730+F733</f>
        <v>4030</v>
      </c>
      <c r="G729" s="103" t="n">
        <f aca="false">G730+G733</f>
        <v>3583.11471</v>
      </c>
      <c r="H729" s="203" t="n">
        <f aca="false">G729/F729*100</f>
        <v>88.9110349875931</v>
      </c>
    </row>
    <row r="730" customFormat="false" ht="13.5" hidden="false" customHeight="true" outlineLevel="0" collapsed="false">
      <c r="A730" s="104" t="s">
        <v>491</v>
      </c>
      <c r="B730" s="99" t="s">
        <v>340</v>
      </c>
      <c r="C730" s="99" t="s">
        <v>233</v>
      </c>
      <c r="D730" s="99" t="s">
        <v>492</v>
      </c>
      <c r="E730" s="99"/>
      <c r="F730" s="100" t="n">
        <f aca="false">F731</f>
        <v>3350</v>
      </c>
      <c r="G730" s="100" t="n">
        <f aca="false">G731</f>
        <v>3105.56823</v>
      </c>
      <c r="H730" s="201" t="n">
        <f aca="false">G730/F730*100</f>
        <v>92.7035292537314</v>
      </c>
    </row>
    <row r="731" customFormat="false" ht="36" hidden="false" customHeight="false" outlineLevel="0" collapsed="false">
      <c r="A731" s="108" t="s">
        <v>240</v>
      </c>
      <c r="B731" s="109" t="s">
        <v>340</v>
      </c>
      <c r="C731" s="109" t="s">
        <v>233</v>
      </c>
      <c r="D731" s="109" t="s">
        <v>492</v>
      </c>
      <c r="E731" s="109" t="s">
        <v>241</v>
      </c>
      <c r="F731" s="110" t="n">
        <f aca="false">F732</f>
        <v>3350</v>
      </c>
      <c r="G731" s="110" t="n">
        <f aca="false">G732</f>
        <v>3105.56823</v>
      </c>
      <c r="H731" s="206" t="n">
        <f aca="false">G731/F731*100</f>
        <v>92.7035292537314</v>
      </c>
    </row>
    <row r="732" customFormat="false" ht="12.75" hidden="false" customHeight="false" outlineLevel="0" collapsed="false">
      <c r="A732" s="108" t="s">
        <v>242</v>
      </c>
      <c r="B732" s="109" t="s">
        <v>340</v>
      </c>
      <c r="C732" s="109" t="s">
        <v>233</v>
      </c>
      <c r="D732" s="109" t="s">
        <v>492</v>
      </c>
      <c r="E732" s="109" t="s">
        <v>243</v>
      </c>
      <c r="F732" s="110" t="n">
        <f aca="false">2450+700+200</f>
        <v>3350</v>
      </c>
      <c r="G732" s="208" t="n">
        <v>3105.56823</v>
      </c>
      <c r="H732" s="206" t="n">
        <f aca="false">G732/F732*100</f>
        <v>92.7035292537314</v>
      </c>
    </row>
    <row r="733" customFormat="false" ht="12.75" hidden="false" customHeight="false" outlineLevel="0" collapsed="false">
      <c r="A733" s="98" t="s">
        <v>253</v>
      </c>
      <c r="B733" s="99" t="s">
        <v>340</v>
      </c>
      <c r="C733" s="99" t="s">
        <v>233</v>
      </c>
      <c r="D733" s="99" t="s">
        <v>493</v>
      </c>
      <c r="E733" s="99"/>
      <c r="F733" s="100" t="n">
        <f aca="false">F734+F736</f>
        <v>680</v>
      </c>
      <c r="G733" s="100" t="n">
        <f aca="false">G734+G736</f>
        <v>477.54648</v>
      </c>
      <c r="H733" s="201" t="n">
        <f aca="false">G733/F733*100</f>
        <v>70.2274235294118</v>
      </c>
    </row>
    <row r="734" customFormat="false" ht="12.75" hidden="false" customHeight="false" outlineLevel="0" collapsed="false">
      <c r="A734" s="108" t="s">
        <v>255</v>
      </c>
      <c r="B734" s="109" t="s">
        <v>340</v>
      </c>
      <c r="C734" s="109" t="s">
        <v>233</v>
      </c>
      <c r="D734" s="109" t="s">
        <v>493</v>
      </c>
      <c r="E734" s="109" t="s">
        <v>256</v>
      </c>
      <c r="F734" s="110" t="n">
        <f aca="false">F735</f>
        <v>500</v>
      </c>
      <c r="G734" s="110" t="n">
        <f aca="false">G735</f>
        <v>476.9453</v>
      </c>
      <c r="H734" s="206" t="n">
        <f aca="false">G734/F734*100</f>
        <v>95.38906</v>
      </c>
    </row>
    <row r="735" customFormat="false" ht="24" hidden="false" customHeight="false" outlineLevel="0" collapsed="false">
      <c r="A735" s="108" t="s">
        <v>257</v>
      </c>
      <c r="B735" s="109" t="s">
        <v>340</v>
      </c>
      <c r="C735" s="109" t="s">
        <v>233</v>
      </c>
      <c r="D735" s="109" t="s">
        <v>493</v>
      </c>
      <c r="E735" s="109" t="s">
        <v>258</v>
      </c>
      <c r="F735" s="110" t="n">
        <f aca="false">380+120</f>
        <v>500</v>
      </c>
      <c r="G735" s="208" t="n">
        <v>476.9453</v>
      </c>
      <c r="H735" s="206" t="n">
        <f aca="false">G735/F735*100</f>
        <v>95.38906</v>
      </c>
    </row>
    <row r="736" customFormat="false" ht="12.75" hidden="false" customHeight="false" outlineLevel="0" collapsed="false">
      <c r="A736" s="108" t="s">
        <v>259</v>
      </c>
      <c r="B736" s="109" t="s">
        <v>340</v>
      </c>
      <c r="C736" s="109" t="s">
        <v>233</v>
      </c>
      <c r="D736" s="109" t="s">
        <v>493</v>
      </c>
      <c r="E736" s="109" t="s">
        <v>260</v>
      </c>
      <c r="F736" s="110" t="n">
        <f aca="false">F737</f>
        <v>180</v>
      </c>
      <c r="G736" s="110" t="n">
        <f aca="false">G737</f>
        <v>0.60118</v>
      </c>
      <c r="H736" s="206" t="n">
        <f aca="false">G736/F736*100</f>
        <v>0.333988888888889</v>
      </c>
    </row>
    <row r="737" customFormat="false" ht="12.75" hidden="false" customHeight="false" outlineLevel="0" collapsed="false">
      <c r="A737" s="108" t="s">
        <v>261</v>
      </c>
      <c r="B737" s="109" t="s">
        <v>340</v>
      </c>
      <c r="C737" s="109" t="s">
        <v>233</v>
      </c>
      <c r="D737" s="109" t="s">
        <v>493</v>
      </c>
      <c r="E737" s="109" t="s">
        <v>262</v>
      </c>
      <c r="F737" s="110" t="n">
        <v>180</v>
      </c>
      <c r="G737" s="208" t="n">
        <v>0.60118</v>
      </c>
      <c r="H737" s="206" t="n">
        <f aca="false">G737/F737*100</f>
        <v>0.333988888888889</v>
      </c>
    </row>
    <row r="738" customFormat="false" ht="13.5" hidden="false" customHeight="false" outlineLevel="0" collapsed="false">
      <c r="A738" s="124" t="s">
        <v>494</v>
      </c>
      <c r="B738" s="96" t="s">
        <v>340</v>
      </c>
      <c r="C738" s="96" t="s">
        <v>233</v>
      </c>
      <c r="D738" s="96" t="s">
        <v>495</v>
      </c>
      <c r="E738" s="96"/>
      <c r="F738" s="97" t="n">
        <f aca="false">F739+F742+F745+F748+F751+F754+F760+F763+F757</f>
        <v>17183.278</v>
      </c>
      <c r="G738" s="97" t="n">
        <f aca="false">G739+G742+G745+G748+G751+G754+G760+G763+G757</f>
        <v>14457.538</v>
      </c>
      <c r="H738" s="210" t="n">
        <f aca="false">G738/F738*100</f>
        <v>84.1372525079324</v>
      </c>
    </row>
    <row r="739" customFormat="false" ht="12.75" hidden="false" customHeight="false" outlineLevel="0" collapsed="false">
      <c r="A739" s="139" t="s">
        <v>462</v>
      </c>
      <c r="B739" s="99" t="s">
        <v>340</v>
      </c>
      <c r="C739" s="99" t="s">
        <v>233</v>
      </c>
      <c r="D739" s="99" t="s">
        <v>497</v>
      </c>
      <c r="E739" s="102"/>
      <c r="F739" s="100" t="n">
        <f aca="false">F740</f>
        <v>14482.078</v>
      </c>
      <c r="G739" s="100" t="n">
        <f aca="false">G740</f>
        <v>12410.338</v>
      </c>
      <c r="H739" s="201" t="n">
        <f aca="false">G739/F739*100</f>
        <v>85.6944562789953</v>
      </c>
    </row>
    <row r="740" customFormat="false" ht="12.75" hidden="false" customHeight="false" outlineLevel="0" collapsed="false">
      <c r="A740" s="108" t="s">
        <v>255</v>
      </c>
      <c r="B740" s="109" t="s">
        <v>340</v>
      </c>
      <c r="C740" s="109" t="s">
        <v>233</v>
      </c>
      <c r="D740" s="109" t="s">
        <v>497</v>
      </c>
      <c r="E740" s="109" t="s">
        <v>256</v>
      </c>
      <c r="F740" s="110" t="n">
        <f aca="false">F741</f>
        <v>14482.078</v>
      </c>
      <c r="G740" s="110" t="n">
        <f aca="false">G741</f>
        <v>12410.338</v>
      </c>
      <c r="H740" s="206" t="n">
        <f aca="false">G740/F740*100</f>
        <v>85.6944562789953</v>
      </c>
    </row>
    <row r="741" customFormat="false" ht="24" hidden="false" customHeight="false" outlineLevel="0" collapsed="false">
      <c r="A741" s="108" t="s">
        <v>257</v>
      </c>
      <c r="B741" s="109" t="s">
        <v>340</v>
      </c>
      <c r="C741" s="109" t="s">
        <v>233</v>
      </c>
      <c r="D741" s="109" t="s">
        <v>497</v>
      </c>
      <c r="E741" s="109" t="s">
        <v>258</v>
      </c>
      <c r="F741" s="110" t="n">
        <f aca="false">100+500+3647+400+6650+1400+500+1000+850-1000-320+1020-87.183-100-77.739</f>
        <v>14482.078</v>
      </c>
      <c r="G741" s="208" t="n">
        <v>12410.338</v>
      </c>
      <c r="H741" s="206" t="n">
        <f aca="false">G741/F741*100</f>
        <v>85.6944562789953</v>
      </c>
    </row>
    <row r="742" customFormat="false" ht="24" hidden="false" customHeight="false" outlineLevel="0" collapsed="false">
      <c r="A742" s="139" t="s">
        <v>498</v>
      </c>
      <c r="B742" s="99" t="s">
        <v>340</v>
      </c>
      <c r="C742" s="99" t="s">
        <v>233</v>
      </c>
      <c r="D742" s="99" t="s">
        <v>499</v>
      </c>
      <c r="E742" s="102"/>
      <c r="F742" s="100" t="n">
        <f aca="false">F743</f>
        <v>1145</v>
      </c>
      <c r="G742" s="100" t="n">
        <f aca="false">G743</f>
        <v>1145</v>
      </c>
      <c r="H742" s="201" t="n">
        <f aca="false">G742/F742*100</f>
        <v>100</v>
      </c>
    </row>
    <row r="743" customFormat="false" ht="12.75" hidden="false" customHeight="false" outlineLevel="0" collapsed="false">
      <c r="A743" s="108" t="s">
        <v>255</v>
      </c>
      <c r="B743" s="109" t="s">
        <v>340</v>
      </c>
      <c r="C743" s="109" t="s">
        <v>233</v>
      </c>
      <c r="D743" s="109" t="s">
        <v>499</v>
      </c>
      <c r="E743" s="109" t="s">
        <v>256</v>
      </c>
      <c r="F743" s="110" t="n">
        <f aca="false">F744</f>
        <v>1145</v>
      </c>
      <c r="G743" s="110" t="n">
        <f aca="false">G744</f>
        <v>1145</v>
      </c>
      <c r="H743" s="206" t="n">
        <f aca="false">G743/F743*100</f>
        <v>100</v>
      </c>
    </row>
    <row r="744" customFormat="false" ht="24" hidden="false" customHeight="false" outlineLevel="0" collapsed="false">
      <c r="A744" s="108" t="s">
        <v>257</v>
      </c>
      <c r="B744" s="109" t="s">
        <v>340</v>
      </c>
      <c r="C744" s="109" t="s">
        <v>233</v>
      </c>
      <c r="D744" s="109" t="s">
        <v>499</v>
      </c>
      <c r="E744" s="109" t="s">
        <v>258</v>
      </c>
      <c r="F744" s="110" t="n">
        <f aca="false">8500-5700+300-1100-855</f>
        <v>1145</v>
      </c>
      <c r="G744" s="208" t="n">
        <v>1145</v>
      </c>
      <c r="H744" s="206" t="n">
        <f aca="false">G744/F744*100</f>
        <v>100</v>
      </c>
    </row>
    <row r="745" customFormat="false" ht="24" hidden="false" customHeight="false" outlineLevel="0" collapsed="false">
      <c r="A745" s="139" t="s">
        <v>500</v>
      </c>
      <c r="B745" s="99" t="s">
        <v>340</v>
      </c>
      <c r="C745" s="99" t="s">
        <v>233</v>
      </c>
      <c r="D745" s="99" t="s">
        <v>501</v>
      </c>
      <c r="E745" s="102"/>
      <c r="F745" s="100" t="n">
        <f aca="false">F746</f>
        <v>400</v>
      </c>
      <c r="G745" s="100" t="n">
        <f aca="false">G746</f>
        <v>386</v>
      </c>
      <c r="H745" s="201" t="n">
        <f aca="false">G745/F745*100</f>
        <v>96.5</v>
      </c>
    </row>
    <row r="746" customFormat="false" ht="12.75" hidden="false" customHeight="false" outlineLevel="0" collapsed="false">
      <c r="A746" s="108" t="s">
        <v>255</v>
      </c>
      <c r="B746" s="109" t="s">
        <v>340</v>
      </c>
      <c r="C746" s="109" t="s">
        <v>233</v>
      </c>
      <c r="D746" s="109" t="s">
        <v>501</v>
      </c>
      <c r="E746" s="109" t="s">
        <v>256</v>
      </c>
      <c r="F746" s="110" t="n">
        <f aca="false">F747</f>
        <v>400</v>
      </c>
      <c r="G746" s="110" t="n">
        <f aca="false">G747</f>
        <v>386</v>
      </c>
      <c r="H746" s="206" t="n">
        <f aca="false">G746/F746*100</f>
        <v>96.5</v>
      </c>
    </row>
    <row r="747" customFormat="false" ht="24" hidden="false" customHeight="false" outlineLevel="0" collapsed="false">
      <c r="A747" s="108" t="s">
        <v>257</v>
      </c>
      <c r="B747" s="109" t="s">
        <v>340</v>
      </c>
      <c r="C747" s="109" t="s">
        <v>233</v>
      </c>
      <c r="D747" s="109" t="s">
        <v>501</v>
      </c>
      <c r="E747" s="109" t="s">
        <v>258</v>
      </c>
      <c r="F747" s="110" t="n">
        <v>400</v>
      </c>
      <c r="G747" s="208" t="n">
        <v>386</v>
      </c>
      <c r="H747" s="206" t="n">
        <f aca="false">G747/F747*100</f>
        <v>96.5</v>
      </c>
    </row>
    <row r="748" customFormat="false" ht="24" hidden="false" customHeight="false" outlineLevel="0" collapsed="false">
      <c r="A748" s="139" t="s">
        <v>502</v>
      </c>
      <c r="B748" s="99" t="s">
        <v>340</v>
      </c>
      <c r="C748" s="99" t="s">
        <v>233</v>
      </c>
      <c r="D748" s="99" t="s">
        <v>503</v>
      </c>
      <c r="E748" s="102"/>
      <c r="F748" s="100" t="n">
        <f aca="false">F749</f>
        <v>6.19999999999999</v>
      </c>
      <c r="G748" s="100" t="n">
        <f aca="false">G749</f>
        <v>6.2</v>
      </c>
      <c r="H748" s="201" t="n">
        <f aca="false">G748/F748*100</f>
        <v>100</v>
      </c>
    </row>
    <row r="749" customFormat="false" ht="24" hidden="false" customHeight="false" outlineLevel="0" collapsed="false">
      <c r="A749" s="108" t="s">
        <v>286</v>
      </c>
      <c r="B749" s="109" t="s">
        <v>340</v>
      </c>
      <c r="C749" s="109" t="s">
        <v>233</v>
      </c>
      <c r="D749" s="109" t="s">
        <v>503</v>
      </c>
      <c r="E749" s="109" t="s">
        <v>288</v>
      </c>
      <c r="F749" s="110" t="n">
        <f aca="false">F750</f>
        <v>6.19999999999999</v>
      </c>
      <c r="G749" s="110" t="n">
        <f aca="false">G750</f>
        <v>6.2</v>
      </c>
      <c r="H749" s="206" t="n">
        <f aca="false">G749/F749*100</f>
        <v>100</v>
      </c>
    </row>
    <row r="750" customFormat="false" ht="12.75" hidden="false" customHeight="false" outlineLevel="0" collapsed="false">
      <c r="A750" s="108" t="s">
        <v>289</v>
      </c>
      <c r="B750" s="109" t="s">
        <v>340</v>
      </c>
      <c r="C750" s="109" t="s">
        <v>233</v>
      </c>
      <c r="D750" s="109" t="s">
        <v>503</v>
      </c>
      <c r="E750" s="109" t="s">
        <v>147</v>
      </c>
      <c r="F750" s="110" t="n">
        <f aca="false">150-143.8</f>
        <v>6.19999999999999</v>
      </c>
      <c r="G750" s="208" t="n">
        <v>6.2</v>
      </c>
      <c r="H750" s="206" t="n">
        <f aca="false">G750/F750*100</f>
        <v>100</v>
      </c>
    </row>
    <row r="751" customFormat="false" ht="24" hidden="false" customHeight="false" outlineLevel="0" collapsed="false">
      <c r="A751" s="139" t="s">
        <v>504</v>
      </c>
      <c r="B751" s="99" t="s">
        <v>340</v>
      </c>
      <c r="C751" s="99" t="s">
        <v>233</v>
      </c>
      <c r="D751" s="99" t="s">
        <v>503</v>
      </c>
      <c r="E751" s="102"/>
      <c r="F751" s="100" t="n">
        <f aca="false">F752</f>
        <v>250</v>
      </c>
      <c r="G751" s="141" t="n">
        <f aca="false">G752</f>
        <v>0</v>
      </c>
      <c r="H751" s="211" t="n">
        <f aca="false">G751/F751*100</f>
        <v>0</v>
      </c>
    </row>
    <row r="752" customFormat="false" ht="24" hidden="false" customHeight="false" outlineLevel="0" collapsed="false">
      <c r="A752" s="108" t="s">
        <v>286</v>
      </c>
      <c r="B752" s="109" t="s">
        <v>340</v>
      </c>
      <c r="C752" s="109" t="s">
        <v>233</v>
      </c>
      <c r="D752" s="109" t="s">
        <v>503</v>
      </c>
      <c r="E752" s="109" t="s">
        <v>288</v>
      </c>
      <c r="F752" s="110" t="n">
        <f aca="false">F753</f>
        <v>250</v>
      </c>
      <c r="G752" s="143" t="n">
        <f aca="false">G753</f>
        <v>0</v>
      </c>
      <c r="H752" s="213" t="n">
        <f aca="false">G752/F752*100</f>
        <v>0</v>
      </c>
    </row>
    <row r="753" customFormat="false" ht="12.75" hidden="false" customHeight="false" outlineLevel="0" collapsed="false">
      <c r="A753" s="108" t="s">
        <v>289</v>
      </c>
      <c r="B753" s="109" t="s">
        <v>340</v>
      </c>
      <c r="C753" s="109" t="s">
        <v>233</v>
      </c>
      <c r="D753" s="109" t="s">
        <v>503</v>
      </c>
      <c r="E753" s="109" t="s">
        <v>147</v>
      </c>
      <c r="F753" s="110" t="n">
        <v>250</v>
      </c>
      <c r="G753" s="213" t="n">
        <v>0</v>
      </c>
      <c r="H753" s="213" t="n">
        <f aca="false">G753/F753*100</f>
        <v>0</v>
      </c>
    </row>
    <row r="754" customFormat="false" ht="12.75" hidden="false" customHeight="false" outlineLevel="0" collapsed="false">
      <c r="A754" s="139" t="s">
        <v>505</v>
      </c>
      <c r="B754" s="99" t="s">
        <v>340</v>
      </c>
      <c r="C754" s="99" t="s">
        <v>233</v>
      </c>
      <c r="D754" s="99" t="s">
        <v>503</v>
      </c>
      <c r="E754" s="102"/>
      <c r="F754" s="100" t="n">
        <f aca="false">F755</f>
        <v>250</v>
      </c>
      <c r="G754" s="100" t="n">
        <f aca="false">G755</f>
        <v>250</v>
      </c>
      <c r="H754" s="201" t="n">
        <f aca="false">G754/F754*100</f>
        <v>100</v>
      </c>
    </row>
    <row r="755" customFormat="false" ht="24" hidden="false" customHeight="false" outlineLevel="0" collapsed="false">
      <c r="A755" s="108" t="s">
        <v>286</v>
      </c>
      <c r="B755" s="109" t="s">
        <v>340</v>
      </c>
      <c r="C755" s="109" t="s">
        <v>233</v>
      </c>
      <c r="D755" s="109" t="s">
        <v>503</v>
      </c>
      <c r="E755" s="109" t="s">
        <v>288</v>
      </c>
      <c r="F755" s="110" t="n">
        <f aca="false">F756</f>
        <v>250</v>
      </c>
      <c r="G755" s="110" t="n">
        <f aca="false">G756</f>
        <v>250</v>
      </c>
      <c r="H755" s="206" t="n">
        <f aca="false">G755/F755*100</f>
        <v>100</v>
      </c>
    </row>
    <row r="756" customFormat="false" ht="12.75" hidden="false" customHeight="false" outlineLevel="0" collapsed="false">
      <c r="A756" s="108" t="s">
        <v>289</v>
      </c>
      <c r="B756" s="109" t="s">
        <v>340</v>
      </c>
      <c r="C756" s="109" t="s">
        <v>233</v>
      </c>
      <c r="D756" s="109" t="s">
        <v>503</v>
      </c>
      <c r="E756" s="109" t="s">
        <v>147</v>
      </c>
      <c r="F756" s="110" t="n">
        <v>250</v>
      </c>
      <c r="G756" s="208" t="n">
        <v>250</v>
      </c>
      <c r="H756" s="206" t="n">
        <f aca="false">G756/F756*100</f>
        <v>100</v>
      </c>
    </row>
    <row r="757" customFormat="false" ht="12.75" hidden="false" customHeight="false" outlineLevel="0" collapsed="false">
      <c r="A757" s="139" t="s">
        <v>506</v>
      </c>
      <c r="B757" s="99" t="s">
        <v>340</v>
      </c>
      <c r="C757" s="99" t="s">
        <v>233</v>
      </c>
      <c r="D757" s="99" t="s">
        <v>503</v>
      </c>
      <c r="E757" s="102"/>
      <c r="F757" s="100" t="n">
        <f aca="false">F758</f>
        <v>220</v>
      </c>
      <c r="G757" s="141" t="n">
        <f aca="false">G758</f>
        <v>0</v>
      </c>
      <c r="H757" s="211" t="n">
        <f aca="false">G757/F757*100</f>
        <v>0</v>
      </c>
    </row>
    <row r="758" customFormat="false" ht="24" hidden="false" customHeight="false" outlineLevel="0" collapsed="false">
      <c r="A758" s="108" t="s">
        <v>286</v>
      </c>
      <c r="B758" s="109" t="s">
        <v>340</v>
      </c>
      <c r="C758" s="109" t="s">
        <v>233</v>
      </c>
      <c r="D758" s="109" t="s">
        <v>503</v>
      </c>
      <c r="E758" s="109" t="s">
        <v>288</v>
      </c>
      <c r="F758" s="110" t="n">
        <f aca="false">F759</f>
        <v>220</v>
      </c>
      <c r="G758" s="143" t="n">
        <f aca="false">G759</f>
        <v>0</v>
      </c>
      <c r="H758" s="213" t="n">
        <f aca="false">G758/F758*100</f>
        <v>0</v>
      </c>
    </row>
    <row r="759" customFormat="false" ht="12.75" hidden="false" customHeight="false" outlineLevel="0" collapsed="false">
      <c r="A759" s="108" t="s">
        <v>289</v>
      </c>
      <c r="B759" s="109" t="s">
        <v>340</v>
      </c>
      <c r="C759" s="109" t="s">
        <v>233</v>
      </c>
      <c r="D759" s="109" t="s">
        <v>503</v>
      </c>
      <c r="E759" s="109" t="s">
        <v>147</v>
      </c>
      <c r="F759" s="110" t="n">
        <v>220</v>
      </c>
      <c r="G759" s="213" t="n">
        <v>0</v>
      </c>
      <c r="H759" s="213" t="n">
        <f aca="false">G759/F759*100</f>
        <v>0</v>
      </c>
    </row>
    <row r="760" customFormat="false" ht="24" hidden="false" customHeight="false" outlineLevel="0" collapsed="false">
      <c r="A760" s="139" t="s">
        <v>507</v>
      </c>
      <c r="B760" s="99" t="s">
        <v>340</v>
      </c>
      <c r="C760" s="99" t="s">
        <v>233</v>
      </c>
      <c r="D760" s="99" t="s">
        <v>508</v>
      </c>
      <c r="E760" s="102"/>
      <c r="F760" s="100" t="n">
        <f aca="false">F761</f>
        <v>130</v>
      </c>
      <c r="G760" s="141" t="n">
        <f aca="false">G761</f>
        <v>0</v>
      </c>
      <c r="H760" s="211" t="n">
        <f aca="false">G760/F760*100</f>
        <v>0</v>
      </c>
    </row>
    <row r="761" customFormat="false" ht="12.75" hidden="false" customHeight="false" outlineLevel="0" collapsed="false">
      <c r="A761" s="108" t="s">
        <v>255</v>
      </c>
      <c r="B761" s="109" t="s">
        <v>340</v>
      </c>
      <c r="C761" s="109" t="s">
        <v>233</v>
      </c>
      <c r="D761" s="109" t="s">
        <v>508</v>
      </c>
      <c r="E761" s="109" t="s">
        <v>256</v>
      </c>
      <c r="F761" s="110" t="n">
        <f aca="false">F762</f>
        <v>130</v>
      </c>
      <c r="G761" s="143" t="n">
        <f aca="false">G762</f>
        <v>0</v>
      </c>
      <c r="H761" s="213" t="n">
        <f aca="false">G761/F761*100</f>
        <v>0</v>
      </c>
    </row>
    <row r="762" customFormat="false" ht="24" hidden="false" customHeight="false" outlineLevel="0" collapsed="false">
      <c r="A762" s="108" t="s">
        <v>257</v>
      </c>
      <c r="B762" s="109" t="s">
        <v>340</v>
      </c>
      <c r="C762" s="109" t="s">
        <v>233</v>
      </c>
      <c r="D762" s="109" t="s">
        <v>508</v>
      </c>
      <c r="E762" s="109" t="s">
        <v>258</v>
      </c>
      <c r="F762" s="110" t="n">
        <f aca="false">500-100-270</f>
        <v>130</v>
      </c>
      <c r="G762" s="213" t="n">
        <v>0</v>
      </c>
      <c r="H762" s="213" t="n">
        <f aca="false">G762/F762*100</f>
        <v>0</v>
      </c>
    </row>
    <row r="763" customFormat="false" ht="24" hidden="false" customHeight="false" outlineLevel="0" collapsed="false">
      <c r="A763" s="139" t="s">
        <v>509</v>
      </c>
      <c r="B763" s="99" t="s">
        <v>340</v>
      </c>
      <c r="C763" s="99" t="s">
        <v>233</v>
      </c>
      <c r="D763" s="99" t="s">
        <v>510</v>
      </c>
      <c r="E763" s="102"/>
      <c r="F763" s="100" t="n">
        <f aca="false">F764</f>
        <v>300</v>
      </c>
      <c r="G763" s="100" t="n">
        <f aca="false">G764</f>
        <v>260</v>
      </c>
      <c r="H763" s="201" t="n">
        <f aca="false">G763/F763*100</f>
        <v>86.6666666666667</v>
      </c>
    </row>
    <row r="764" customFormat="false" ht="12.75" hidden="false" customHeight="false" outlineLevel="0" collapsed="false">
      <c r="A764" s="108" t="s">
        <v>255</v>
      </c>
      <c r="B764" s="109" t="s">
        <v>340</v>
      </c>
      <c r="C764" s="109" t="s">
        <v>233</v>
      </c>
      <c r="D764" s="109" t="s">
        <v>510</v>
      </c>
      <c r="E764" s="109" t="s">
        <v>256</v>
      </c>
      <c r="F764" s="110" t="n">
        <f aca="false">F765</f>
        <v>300</v>
      </c>
      <c r="G764" s="110" t="n">
        <f aca="false">G765</f>
        <v>260</v>
      </c>
      <c r="H764" s="206" t="n">
        <f aca="false">G764/F764*100</f>
        <v>86.6666666666667</v>
      </c>
    </row>
    <row r="765" customFormat="false" ht="24" hidden="false" customHeight="false" outlineLevel="0" collapsed="false">
      <c r="A765" s="108" t="s">
        <v>257</v>
      </c>
      <c r="B765" s="109" t="s">
        <v>340</v>
      </c>
      <c r="C765" s="109" t="s">
        <v>233</v>
      </c>
      <c r="D765" s="109" t="s">
        <v>510</v>
      </c>
      <c r="E765" s="109" t="s">
        <v>258</v>
      </c>
      <c r="F765" s="110" t="n">
        <v>300</v>
      </c>
      <c r="G765" s="208" t="n">
        <v>260</v>
      </c>
      <c r="H765" s="206" t="n">
        <f aca="false">G765/F765*100</f>
        <v>86.6666666666667</v>
      </c>
    </row>
    <row r="766" customFormat="false" ht="25.5" hidden="false" customHeight="false" outlineLevel="0" collapsed="false">
      <c r="A766" s="134" t="s">
        <v>536</v>
      </c>
      <c r="B766" s="149" t="s">
        <v>340</v>
      </c>
      <c r="C766" s="149" t="s">
        <v>233</v>
      </c>
      <c r="D766" s="149" t="s">
        <v>537</v>
      </c>
      <c r="E766" s="99"/>
      <c r="F766" s="100" t="n">
        <f aca="false">F767</f>
        <v>1128.199</v>
      </c>
      <c r="G766" s="100" t="n">
        <f aca="false">G767</f>
        <v>1128.199</v>
      </c>
      <c r="H766" s="201" t="n">
        <f aca="false">G766/F766*100</f>
        <v>100</v>
      </c>
    </row>
    <row r="767" customFormat="false" ht="12.75" hidden="false" customHeight="false" outlineLevel="0" collapsed="false">
      <c r="A767" s="134" t="s">
        <v>606</v>
      </c>
      <c r="B767" s="149" t="s">
        <v>340</v>
      </c>
      <c r="C767" s="149" t="s">
        <v>233</v>
      </c>
      <c r="D767" s="149" t="s">
        <v>607</v>
      </c>
      <c r="E767" s="149"/>
      <c r="F767" s="157" t="n">
        <f aca="false">F768</f>
        <v>1128.199</v>
      </c>
      <c r="G767" s="157" t="n">
        <f aca="false">G768</f>
        <v>1128.199</v>
      </c>
      <c r="H767" s="209" t="n">
        <f aca="false">G767/F767*100</f>
        <v>100</v>
      </c>
    </row>
    <row r="768" customFormat="false" ht="27" hidden="false" customHeight="false" outlineLevel="0" collapsed="false">
      <c r="A768" s="124" t="s">
        <v>608</v>
      </c>
      <c r="B768" s="96" t="s">
        <v>340</v>
      </c>
      <c r="C768" s="96" t="s">
        <v>233</v>
      </c>
      <c r="D768" s="96" t="s">
        <v>607</v>
      </c>
      <c r="E768" s="96"/>
      <c r="F768" s="97" t="n">
        <f aca="false">F769</f>
        <v>1128.199</v>
      </c>
      <c r="G768" s="97" t="n">
        <f aca="false">G769</f>
        <v>1128.199</v>
      </c>
      <c r="H768" s="210" t="n">
        <f aca="false">G768/F768*100</f>
        <v>100</v>
      </c>
    </row>
    <row r="769" customFormat="false" ht="12.75" hidden="false" customHeight="false" outlineLevel="0" collapsed="false">
      <c r="A769" s="108" t="s">
        <v>351</v>
      </c>
      <c r="B769" s="109" t="s">
        <v>340</v>
      </c>
      <c r="C769" s="109" t="s">
        <v>233</v>
      </c>
      <c r="D769" s="109" t="s">
        <v>607</v>
      </c>
      <c r="E769" s="109" t="s">
        <v>256</v>
      </c>
      <c r="F769" s="110" t="n">
        <f aca="false">F770</f>
        <v>1128.199</v>
      </c>
      <c r="G769" s="110" t="n">
        <f aca="false">G770</f>
        <v>1128.199</v>
      </c>
      <c r="H769" s="206" t="n">
        <f aca="false">G769/F769*100</f>
        <v>100</v>
      </c>
    </row>
    <row r="770" customFormat="false" ht="24" hidden="false" customHeight="false" outlineLevel="0" collapsed="false">
      <c r="A770" s="108" t="s">
        <v>257</v>
      </c>
      <c r="B770" s="109" t="s">
        <v>340</v>
      </c>
      <c r="C770" s="109" t="s">
        <v>233</v>
      </c>
      <c r="D770" s="109" t="s">
        <v>607</v>
      </c>
      <c r="E770" s="109" t="s">
        <v>258</v>
      </c>
      <c r="F770" s="110" t="n">
        <f aca="false">1127.047+1.152</f>
        <v>1128.199</v>
      </c>
      <c r="G770" s="208" t="n">
        <v>1128.199</v>
      </c>
      <c r="H770" s="206" t="n">
        <f aca="false">G770/F770*100</f>
        <v>100</v>
      </c>
    </row>
    <row r="771" customFormat="false" ht="12.75" hidden="false" customHeight="false" outlineLevel="0" collapsed="false">
      <c r="A771" s="98" t="s">
        <v>371</v>
      </c>
      <c r="B771" s="99" t="s">
        <v>372</v>
      </c>
      <c r="C771" s="99" t="s">
        <v>231</v>
      </c>
      <c r="D771" s="99"/>
      <c r="E771" s="99"/>
      <c r="F771" s="100" t="n">
        <f aca="false">F772+F778+F810</f>
        <v>186513.24</v>
      </c>
      <c r="G771" s="100" t="n">
        <f aca="false">G772+G778+G810</f>
        <v>175739.99251</v>
      </c>
      <c r="H771" s="201" t="n">
        <f aca="false">G771/F771*100</f>
        <v>94.2238698496686</v>
      </c>
    </row>
    <row r="772" customFormat="false" ht="12.75" hidden="false" customHeight="false" outlineLevel="0" collapsed="false">
      <c r="A772" s="98" t="s">
        <v>373</v>
      </c>
      <c r="B772" s="99" t="s">
        <v>372</v>
      </c>
      <c r="C772" s="99" t="s">
        <v>230</v>
      </c>
      <c r="D772" s="99" t="s">
        <v>245</v>
      </c>
      <c r="E772" s="99"/>
      <c r="F772" s="100" t="n">
        <f aca="false">F773</f>
        <v>13500</v>
      </c>
      <c r="G772" s="100" t="n">
        <f aca="false">G773</f>
        <v>11965.05471</v>
      </c>
      <c r="H772" s="201" t="n">
        <f aca="false">G772/F772*100</f>
        <v>88.6300348888889</v>
      </c>
    </row>
    <row r="773" customFormat="false" ht="12.75" hidden="false" customHeight="false" outlineLevel="0" collapsed="false">
      <c r="A773" s="105" t="s">
        <v>265</v>
      </c>
      <c r="B773" s="102" t="s">
        <v>372</v>
      </c>
      <c r="C773" s="102" t="s">
        <v>230</v>
      </c>
      <c r="D773" s="102" t="s">
        <v>245</v>
      </c>
      <c r="E773" s="99"/>
      <c r="F773" s="103" t="n">
        <f aca="false">F774</f>
        <v>13500</v>
      </c>
      <c r="G773" s="103" t="n">
        <f aca="false">G774</f>
        <v>11965.05471</v>
      </c>
      <c r="H773" s="203" t="n">
        <f aca="false">G773/F773*100</f>
        <v>88.6300348888889</v>
      </c>
    </row>
    <row r="774" customFormat="false" ht="12.75" hidden="false" customHeight="false" outlineLevel="0" collapsed="false">
      <c r="A774" s="98" t="s">
        <v>235</v>
      </c>
      <c r="B774" s="99" t="s">
        <v>372</v>
      </c>
      <c r="C774" s="99" t="s">
        <v>230</v>
      </c>
      <c r="D774" s="99" t="s">
        <v>246</v>
      </c>
      <c r="E774" s="99"/>
      <c r="F774" s="100" t="n">
        <f aca="false">F775</f>
        <v>13500</v>
      </c>
      <c r="G774" s="100" t="n">
        <f aca="false">G775</f>
        <v>11965.05471</v>
      </c>
      <c r="H774" s="201" t="n">
        <f aca="false">G774/F774*100</f>
        <v>88.6300348888889</v>
      </c>
    </row>
    <row r="775" customFormat="false" ht="24" hidden="false" customHeight="false" outlineLevel="0" collapsed="false">
      <c r="A775" s="108" t="s">
        <v>374</v>
      </c>
      <c r="B775" s="109" t="s">
        <v>372</v>
      </c>
      <c r="C775" s="109" t="s">
        <v>230</v>
      </c>
      <c r="D775" s="109" t="s">
        <v>375</v>
      </c>
      <c r="E775" s="109"/>
      <c r="F775" s="110" t="n">
        <f aca="false">F776</f>
        <v>13500</v>
      </c>
      <c r="G775" s="110" t="n">
        <f aca="false">G776</f>
        <v>11965.05471</v>
      </c>
      <c r="H775" s="206" t="n">
        <f aca="false">G775/F775*100</f>
        <v>88.6300348888889</v>
      </c>
    </row>
    <row r="776" customFormat="false" ht="12.75" hidden="false" customHeight="false" outlineLevel="0" collapsed="false">
      <c r="A776" s="108" t="s">
        <v>249</v>
      </c>
      <c r="B776" s="109" t="s">
        <v>372</v>
      </c>
      <c r="C776" s="109" t="s">
        <v>230</v>
      </c>
      <c r="D776" s="109" t="s">
        <v>375</v>
      </c>
      <c r="E776" s="109" t="s">
        <v>250</v>
      </c>
      <c r="F776" s="110" t="n">
        <f aca="false">F777</f>
        <v>13500</v>
      </c>
      <c r="G776" s="110" t="n">
        <f aca="false">G777</f>
        <v>11965.05471</v>
      </c>
      <c r="H776" s="206" t="n">
        <f aca="false">G776/F776*100</f>
        <v>88.6300348888889</v>
      </c>
    </row>
    <row r="777" customFormat="false" ht="12.75" hidden="false" customHeight="false" outlineLevel="0" collapsed="false">
      <c r="A777" s="108" t="s">
        <v>376</v>
      </c>
      <c r="B777" s="109" t="s">
        <v>372</v>
      </c>
      <c r="C777" s="109" t="s">
        <v>230</v>
      </c>
      <c r="D777" s="109" t="s">
        <v>375</v>
      </c>
      <c r="E777" s="109" t="s">
        <v>377</v>
      </c>
      <c r="F777" s="110" t="n">
        <f aca="false">10000+2000+1500</f>
        <v>13500</v>
      </c>
      <c r="G777" s="208" t="n">
        <v>11965.05471</v>
      </c>
      <c r="H777" s="206" t="n">
        <f aca="false">G777/F777*100</f>
        <v>88.6300348888889</v>
      </c>
    </row>
    <row r="778" customFormat="false" ht="12.75" hidden="false" customHeight="false" outlineLevel="0" collapsed="false">
      <c r="A778" s="98" t="s">
        <v>378</v>
      </c>
      <c r="B778" s="99" t="s">
        <v>372</v>
      </c>
      <c r="C778" s="99" t="s">
        <v>324</v>
      </c>
      <c r="D778" s="109"/>
      <c r="E778" s="109"/>
      <c r="F778" s="100" t="n">
        <f aca="false">F779+F783+F796</f>
        <v>135388.24</v>
      </c>
      <c r="G778" s="100" t="n">
        <f aca="false">G779+G783+G796</f>
        <v>129328.172</v>
      </c>
      <c r="H778" s="201" t="n">
        <f aca="false">G778/F778*100</f>
        <v>95.5239332456054</v>
      </c>
    </row>
    <row r="779" customFormat="false" ht="27" hidden="false" customHeight="false" outlineLevel="0" collapsed="false">
      <c r="A779" s="124" t="s">
        <v>387</v>
      </c>
      <c r="B779" s="96" t="s">
        <v>372</v>
      </c>
      <c r="C779" s="96" t="s">
        <v>324</v>
      </c>
      <c r="D779" s="138" t="s">
        <v>388</v>
      </c>
      <c r="E779" s="96"/>
      <c r="F779" s="97" t="n">
        <f aca="false">F780</f>
        <v>2000</v>
      </c>
      <c r="G779" s="97" t="n">
        <f aca="false">G780</f>
        <v>1500</v>
      </c>
      <c r="H779" s="210" t="n">
        <f aca="false">G779/F779*100</f>
        <v>75</v>
      </c>
    </row>
    <row r="780" customFormat="false" ht="24" hidden="false" customHeight="false" outlineLevel="0" collapsed="false">
      <c r="A780" s="139" t="s">
        <v>389</v>
      </c>
      <c r="B780" s="99" t="s">
        <v>372</v>
      </c>
      <c r="C780" s="99" t="s">
        <v>324</v>
      </c>
      <c r="D780" s="140" t="s">
        <v>390</v>
      </c>
      <c r="E780" s="99"/>
      <c r="F780" s="100" t="n">
        <f aca="false">F781</f>
        <v>2000</v>
      </c>
      <c r="G780" s="100" t="n">
        <f aca="false">G781</f>
        <v>1500</v>
      </c>
      <c r="H780" s="201" t="n">
        <f aca="false">G780/F780*100</f>
        <v>75</v>
      </c>
    </row>
    <row r="781" customFormat="false" ht="12.75" hidden="false" customHeight="false" outlineLevel="0" collapsed="false">
      <c r="A781" s="108" t="s">
        <v>249</v>
      </c>
      <c r="B781" s="109" t="s">
        <v>372</v>
      </c>
      <c r="C781" s="109" t="s">
        <v>324</v>
      </c>
      <c r="D781" s="122" t="s">
        <v>390</v>
      </c>
      <c r="E781" s="109" t="s">
        <v>250</v>
      </c>
      <c r="F781" s="110" t="n">
        <f aca="false">F782</f>
        <v>2000</v>
      </c>
      <c r="G781" s="110" t="n">
        <f aca="false">G782</f>
        <v>1500</v>
      </c>
      <c r="H781" s="206" t="n">
        <f aca="false">G781/F781*100</f>
        <v>75</v>
      </c>
    </row>
    <row r="782" customFormat="false" ht="12.75" hidden="false" customHeight="false" outlineLevel="0" collapsed="false">
      <c r="A782" s="108" t="s">
        <v>376</v>
      </c>
      <c r="B782" s="109" t="s">
        <v>372</v>
      </c>
      <c r="C782" s="109" t="s">
        <v>324</v>
      </c>
      <c r="D782" s="122" t="s">
        <v>390</v>
      </c>
      <c r="E782" s="109" t="s">
        <v>377</v>
      </c>
      <c r="F782" s="110" t="n">
        <f aca="false">1500+500</f>
        <v>2000</v>
      </c>
      <c r="G782" s="208" t="n">
        <v>1500</v>
      </c>
      <c r="H782" s="206" t="n">
        <f aca="false">G782/F782*100</f>
        <v>75</v>
      </c>
    </row>
    <row r="783" customFormat="false" ht="25.5" hidden="false" customHeight="false" outlineLevel="0" collapsed="false">
      <c r="A783" s="134" t="s">
        <v>364</v>
      </c>
      <c r="B783" s="149" t="s">
        <v>372</v>
      </c>
      <c r="C783" s="149" t="s">
        <v>324</v>
      </c>
      <c r="D783" s="149" t="s">
        <v>365</v>
      </c>
      <c r="E783" s="99"/>
      <c r="F783" s="97" t="n">
        <f aca="false">F784</f>
        <v>42481.175</v>
      </c>
      <c r="G783" s="97" t="n">
        <f aca="false">G784</f>
        <v>39625.12</v>
      </c>
      <c r="H783" s="210" t="n">
        <f aca="false">G783/F783*100</f>
        <v>93.2768926471549</v>
      </c>
    </row>
    <row r="784" customFormat="false" ht="12.75" hidden="false" customHeight="false" outlineLevel="0" collapsed="false">
      <c r="A784" s="98" t="s">
        <v>765</v>
      </c>
      <c r="B784" s="99" t="s">
        <v>372</v>
      </c>
      <c r="C784" s="99" t="s">
        <v>324</v>
      </c>
      <c r="D784" s="99" t="s">
        <v>766</v>
      </c>
      <c r="E784" s="99"/>
      <c r="F784" s="100" t="n">
        <f aca="false">F785+F789+F792</f>
        <v>42481.175</v>
      </c>
      <c r="G784" s="100" t="n">
        <f aca="false">G785+G789+G792</f>
        <v>39625.12</v>
      </c>
      <c r="H784" s="201" t="n">
        <f aca="false">G784/F784*100</f>
        <v>93.2768926471549</v>
      </c>
    </row>
    <row r="785" customFormat="false" ht="36" hidden="false" customHeight="false" outlineLevel="0" collapsed="false">
      <c r="A785" s="105" t="s">
        <v>767</v>
      </c>
      <c r="B785" s="102" t="s">
        <v>372</v>
      </c>
      <c r="C785" s="102" t="s">
        <v>324</v>
      </c>
      <c r="D785" s="102" t="s">
        <v>768</v>
      </c>
      <c r="E785" s="102"/>
      <c r="F785" s="103" t="n">
        <f aca="false">F786</f>
        <v>24541.175</v>
      </c>
      <c r="G785" s="103" t="n">
        <f aca="false">G786</f>
        <v>24194.78</v>
      </c>
      <c r="H785" s="206" t="n">
        <f aca="false">G785/F785*100</f>
        <v>98.5885150160903</v>
      </c>
    </row>
    <row r="786" customFormat="false" ht="24" hidden="false" customHeight="false" outlineLevel="0" collapsed="false">
      <c r="A786" s="108" t="s">
        <v>286</v>
      </c>
      <c r="B786" s="109" t="s">
        <v>372</v>
      </c>
      <c r="C786" s="109" t="s">
        <v>324</v>
      </c>
      <c r="D786" s="109" t="s">
        <v>768</v>
      </c>
      <c r="E786" s="109" t="s">
        <v>288</v>
      </c>
      <c r="F786" s="110" t="n">
        <f aca="false">F787+F788</f>
        <v>24541.175</v>
      </c>
      <c r="G786" s="110" t="n">
        <f aca="false">G787+G788</f>
        <v>24194.78</v>
      </c>
      <c r="H786" s="206" t="n">
        <f aca="false">G786/F786*100</f>
        <v>98.5885150160903</v>
      </c>
    </row>
    <row r="787" customFormat="false" ht="12.75" hidden="false" customHeight="false" outlineLevel="0" collapsed="false">
      <c r="A787" s="108" t="s">
        <v>289</v>
      </c>
      <c r="B787" s="109" t="s">
        <v>372</v>
      </c>
      <c r="C787" s="109" t="s">
        <v>324</v>
      </c>
      <c r="D787" s="109" t="s">
        <v>768</v>
      </c>
      <c r="E787" s="109" t="s">
        <v>147</v>
      </c>
      <c r="F787" s="110" t="n">
        <f aca="false">16327.5+83.272+5978.278+608.475+768.75</f>
        <v>23766.275</v>
      </c>
      <c r="G787" s="208" t="n">
        <v>23419.88</v>
      </c>
      <c r="H787" s="206" t="n">
        <f aca="false">G787/F787*100</f>
        <v>98.5424935123405</v>
      </c>
    </row>
    <row r="788" customFormat="false" ht="12.75" hidden="false" customHeight="false" outlineLevel="0" collapsed="false">
      <c r="A788" s="108" t="s">
        <v>410</v>
      </c>
      <c r="B788" s="109" t="s">
        <v>372</v>
      </c>
      <c r="C788" s="109" t="s">
        <v>324</v>
      </c>
      <c r="D788" s="109" t="s">
        <v>768</v>
      </c>
      <c r="E788" s="109" t="s">
        <v>411</v>
      </c>
      <c r="F788" s="110" t="n">
        <f aca="false">632.5-83.272+225.672</f>
        <v>774.9</v>
      </c>
      <c r="G788" s="208" t="n">
        <v>774.9</v>
      </c>
      <c r="H788" s="206" t="n">
        <f aca="false">G788/F788*100</f>
        <v>100</v>
      </c>
    </row>
    <row r="789" customFormat="false" ht="25.5" hidden="false" customHeight="false" outlineLevel="0" collapsed="false">
      <c r="A789" s="151" t="s">
        <v>769</v>
      </c>
      <c r="B789" s="99" t="s">
        <v>372</v>
      </c>
      <c r="C789" s="99" t="s">
        <v>324</v>
      </c>
      <c r="D789" s="99" t="s">
        <v>770</v>
      </c>
      <c r="E789" s="99"/>
      <c r="F789" s="100" t="n">
        <f aca="false">F790</f>
        <v>600</v>
      </c>
      <c r="G789" s="100" t="n">
        <f aca="false">G790</f>
        <v>600</v>
      </c>
      <c r="H789" s="201" t="n">
        <f aca="false">G789/F789*100</f>
        <v>100</v>
      </c>
    </row>
    <row r="790" customFormat="false" ht="12.75" hidden="false" customHeight="false" outlineLevel="0" collapsed="false">
      <c r="A790" s="108" t="s">
        <v>255</v>
      </c>
      <c r="B790" s="109" t="s">
        <v>372</v>
      </c>
      <c r="C790" s="109" t="s">
        <v>324</v>
      </c>
      <c r="D790" s="109" t="s">
        <v>770</v>
      </c>
      <c r="E790" s="109" t="s">
        <v>256</v>
      </c>
      <c r="F790" s="110" t="n">
        <f aca="false">F791</f>
        <v>600</v>
      </c>
      <c r="G790" s="110" t="n">
        <f aca="false">G791</f>
        <v>600</v>
      </c>
      <c r="H790" s="206" t="n">
        <f aca="false">G790/F790*100</f>
        <v>100</v>
      </c>
    </row>
    <row r="791" customFormat="false" ht="24" hidden="false" customHeight="false" outlineLevel="0" collapsed="false">
      <c r="A791" s="108" t="s">
        <v>257</v>
      </c>
      <c r="B791" s="109" t="s">
        <v>372</v>
      </c>
      <c r="C791" s="109" t="s">
        <v>324</v>
      </c>
      <c r="D791" s="109" t="s">
        <v>770</v>
      </c>
      <c r="E791" s="109" t="s">
        <v>258</v>
      </c>
      <c r="F791" s="110" t="n">
        <f aca="false">500+100</f>
        <v>600</v>
      </c>
      <c r="G791" s="208" t="n">
        <v>600</v>
      </c>
      <c r="H791" s="206" t="n">
        <f aca="false">G791/F791*100</f>
        <v>100</v>
      </c>
    </row>
    <row r="792" customFormat="false" ht="25.5" hidden="false" customHeight="false" outlineLevel="0" collapsed="false">
      <c r="A792" s="151" t="s">
        <v>771</v>
      </c>
      <c r="B792" s="99" t="s">
        <v>372</v>
      </c>
      <c r="C792" s="99" t="s">
        <v>324</v>
      </c>
      <c r="D792" s="99" t="s">
        <v>772</v>
      </c>
      <c r="E792" s="99"/>
      <c r="F792" s="100" t="n">
        <f aca="false">F793</f>
        <v>17340</v>
      </c>
      <c r="G792" s="100" t="n">
        <f aca="false">G793</f>
        <v>14830.34</v>
      </c>
      <c r="H792" s="201" t="n">
        <f aca="false">G792/F792*100</f>
        <v>85.5267589388697</v>
      </c>
    </row>
    <row r="793" customFormat="false" ht="24" hidden="false" customHeight="false" outlineLevel="0" collapsed="false">
      <c r="A793" s="108" t="s">
        <v>286</v>
      </c>
      <c r="B793" s="109" t="s">
        <v>372</v>
      </c>
      <c r="C793" s="109" t="s">
        <v>324</v>
      </c>
      <c r="D793" s="109" t="s">
        <v>772</v>
      </c>
      <c r="E793" s="109" t="s">
        <v>288</v>
      </c>
      <c r="F793" s="110" t="n">
        <f aca="false">F794+F795</f>
        <v>17340</v>
      </c>
      <c r="G793" s="110" t="n">
        <f aca="false">G794+G795</f>
        <v>14830.34</v>
      </c>
      <c r="H793" s="206" t="n">
        <f aca="false">G793/F793*100</f>
        <v>85.5267589388697</v>
      </c>
    </row>
    <row r="794" customFormat="false" ht="12.75" hidden="false" customHeight="false" outlineLevel="0" collapsed="false">
      <c r="A794" s="108" t="s">
        <v>289</v>
      </c>
      <c r="B794" s="109" t="s">
        <v>372</v>
      </c>
      <c r="C794" s="109" t="s">
        <v>324</v>
      </c>
      <c r="D794" s="109" t="s">
        <v>772</v>
      </c>
      <c r="E794" s="109" t="s">
        <v>147</v>
      </c>
      <c r="F794" s="110" t="n">
        <f aca="false">15861+1083.75</f>
        <v>16944.75</v>
      </c>
      <c r="G794" s="208" t="n">
        <v>14466.4</v>
      </c>
      <c r="H794" s="206" t="n">
        <f aca="false">G794/F794*100</f>
        <v>85.3739358798448</v>
      </c>
    </row>
    <row r="795" customFormat="false" ht="12.75" hidden="false" customHeight="false" outlineLevel="0" collapsed="false">
      <c r="A795" s="108" t="s">
        <v>410</v>
      </c>
      <c r="B795" s="109" t="s">
        <v>372</v>
      </c>
      <c r="C795" s="109" t="s">
        <v>324</v>
      </c>
      <c r="D795" s="109" t="s">
        <v>772</v>
      </c>
      <c r="E795" s="109" t="s">
        <v>411</v>
      </c>
      <c r="F795" s="110" t="n">
        <v>395.25</v>
      </c>
      <c r="G795" s="208" t="n">
        <v>363.94</v>
      </c>
      <c r="H795" s="206" t="n">
        <f aca="false">G795/F795*100</f>
        <v>92.078431372549</v>
      </c>
    </row>
    <row r="796" customFormat="false" ht="12.75" hidden="false" customHeight="false" outlineLevel="0" collapsed="false">
      <c r="A796" s="105" t="s">
        <v>265</v>
      </c>
      <c r="B796" s="102" t="s">
        <v>372</v>
      </c>
      <c r="C796" s="102" t="s">
        <v>324</v>
      </c>
      <c r="D796" s="102" t="s">
        <v>245</v>
      </c>
      <c r="E796" s="99"/>
      <c r="F796" s="103" t="n">
        <f aca="false">F797</f>
        <v>90907.065</v>
      </c>
      <c r="G796" s="103" t="n">
        <f aca="false">G797</f>
        <v>88203.052</v>
      </c>
      <c r="H796" s="203" t="n">
        <f aca="false">G796/F796*100</f>
        <v>97.0255194137001</v>
      </c>
    </row>
    <row r="797" customFormat="false" ht="12.75" hidden="false" customHeight="false" outlineLevel="0" collapsed="false">
      <c r="A797" s="98" t="s">
        <v>235</v>
      </c>
      <c r="B797" s="99" t="s">
        <v>372</v>
      </c>
      <c r="C797" s="99" t="s">
        <v>324</v>
      </c>
      <c r="D797" s="233" t="s">
        <v>246</v>
      </c>
      <c r="E797" s="99"/>
      <c r="F797" s="100" t="n">
        <f aca="false">F804+F798+F801+F807</f>
        <v>90907.065</v>
      </c>
      <c r="G797" s="100" t="n">
        <f aca="false">G804+G798+G801+G807</f>
        <v>88203.052</v>
      </c>
      <c r="H797" s="201" t="n">
        <f aca="false">G797/F797*100</f>
        <v>97.0255194137001</v>
      </c>
    </row>
    <row r="798" customFormat="false" ht="12.75" hidden="false" customHeight="false" outlineLevel="0" collapsed="false">
      <c r="A798" s="98" t="s">
        <v>379</v>
      </c>
      <c r="B798" s="99" t="s">
        <v>372</v>
      </c>
      <c r="C798" s="99" t="s">
        <v>324</v>
      </c>
      <c r="D798" s="233" t="s">
        <v>380</v>
      </c>
      <c r="E798" s="99"/>
      <c r="F798" s="100" t="n">
        <f aca="false">F799</f>
        <v>4714.508</v>
      </c>
      <c r="G798" s="100" t="n">
        <f aca="false">G799</f>
        <v>4714.508</v>
      </c>
      <c r="H798" s="201" t="n">
        <f aca="false">G798/F798*100</f>
        <v>100</v>
      </c>
    </row>
    <row r="799" customFormat="false" ht="12.75" hidden="false" customHeight="false" outlineLevel="0" collapsed="false">
      <c r="A799" s="108" t="s">
        <v>249</v>
      </c>
      <c r="B799" s="109" t="s">
        <v>372</v>
      </c>
      <c r="C799" s="109" t="s">
        <v>324</v>
      </c>
      <c r="D799" s="163" t="s">
        <v>380</v>
      </c>
      <c r="E799" s="109" t="s">
        <v>250</v>
      </c>
      <c r="F799" s="110" t="n">
        <f aca="false">F800</f>
        <v>4714.508</v>
      </c>
      <c r="G799" s="110" t="n">
        <f aca="false">G800</f>
        <v>4714.508</v>
      </c>
      <c r="H799" s="206" t="n">
        <f aca="false">G799/F799*100</f>
        <v>100</v>
      </c>
    </row>
    <row r="800" customFormat="false" ht="12.75" hidden="false" customHeight="false" outlineLevel="0" collapsed="false">
      <c r="A800" s="108" t="s">
        <v>251</v>
      </c>
      <c r="B800" s="109" t="s">
        <v>372</v>
      </c>
      <c r="C800" s="109" t="s">
        <v>324</v>
      </c>
      <c r="D800" s="163" t="s">
        <v>380</v>
      </c>
      <c r="E800" s="109" t="s">
        <v>252</v>
      </c>
      <c r="F800" s="110" t="n">
        <v>4714.508</v>
      </c>
      <c r="G800" s="208" t="n">
        <v>4714.508</v>
      </c>
      <c r="H800" s="206" t="n">
        <f aca="false">G800/F800*100</f>
        <v>100</v>
      </c>
    </row>
    <row r="801" customFormat="false" ht="12.75" hidden="false" customHeight="false" outlineLevel="0" collapsed="false">
      <c r="A801" s="98" t="s">
        <v>381</v>
      </c>
      <c r="B801" s="99" t="s">
        <v>372</v>
      </c>
      <c r="C801" s="99" t="s">
        <v>324</v>
      </c>
      <c r="D801" s="233" t="s">
        <v>382</v>
      </c>
      <c r="E801" s="99"/>
      <c r="F801" s="100" t="n">
        <f aca="false">F802</f>
        <v>5450.557</v>
      </c>
      <c r="G801" s="100" t="n">
        <f aca="false">G802</f>
        <v>5277.003</v>
      </c>
      <c r="H801" s="201" t="n">
        <f aca="false">G801/F801*100</f>
        <v>96.8158483619197</v>
      </c>
    </row>
    <row r="802" customFormat="false" ht="12.75" hidden="false" customHeight="false" outlineLevel="0" collapsed="false">
      <c r="A802" s="108" t="s">
        <v>249</v>
      </c>
      <c r="B802" s="109" t="s">
        <v>372</v>
      </c>
      <c r="C802" s="109" t="s">
        <v>324</v>
      </c>
      <c r="D802" s="163" t="s">
        <v>382</v>
      </c>
      <c r="E802" s="109" t="s">
        <v>250</v>
      </c>
      <c r="F802" s="110" t="n">
        <f aca="false">F803</f>
        <v>5450.557</v>
      </c>
      <c r="G802" s="110" t="n">
        <f aca="false">G803</f>
        <v>5277.003</v>
      </c>
      <c r="H802" s="206" t="n">
        <f aca="false">G802/F802*100</f>
        <v>96.8158483619197</v>
      </c>
    </row>
    <row r="803" customFormat="false" ht="12.75" hidden="false" customHeight="false" outlineLevel="0" collapsed="false">
      <c r="A803" s="108" t="s">
        <v>251</v>
      </c>
      <c r="B803" s="109" t="s">
        <v>372</v>
      </c>
      <c r="C803" s="109" t="s">
        <v>324</v>
      </c>
      <c r="D803" s="163" t="s">
        <v>382</v>
      </c>
      <c r="E803" s="109" t="s">
        <v>252</v>
      </c>
      <c r="F803" s="110" t="n">
        <f aca="false">2719.579+2730.978</f>
        <v>5450.557</v>
      </c>
      <c r="G803" s="208" t="n">
        <v>5277.003</v>
      </c>
      <c r="H803" s="206" t="n">
        <f aca="false">G803/F803*100</f>
        <v>96.8158483619197</v>
      </c>
    </row>
    <row r="804" customFormat="false" ht="12.75" hidden="false" customHeight="false" outlineLevel="0" collapsed="false">
      <c r="A804" s="98" t="s">
        <v>383</v>
      </c>
      <c r="B804" s="99" t="s">
        <v>372</v>
      </c>
      <c r="C804" s="99" t="s">
        <v>324</v>
      </c>
      <c r="D804" s="233" t="s">
        <v>384</v>
      </c>
      <c r="E804" s="99"/>
      <c r="F804" s="100" t="n">
        <f aca="false">F805</f>
        <v>4202</v>
      </c>
      <c r="G804" s="100" t="n">
        <f aca="false">G805</f>
        <v>4181.541</v>
      </c>
      <c r="H804" s="201" t="n">
        <f aca="false">G804/F804*100</f>
        <v>99.5131128034269</v>
      </c>
    </row>
    <row r="805" customFormat="false" ht="12.75" hidden="false" customHeight="false" outlineLevel="0" collapsed="false">
      <c r="A805" s="108" t="s">
        <v>249</v>
      </c>
      <c r="B805" s="109" t="s">
        <v>372</v>
      </c>
      <c r="C805" s="109" t="s">
        <v>324</v>
      </c>
      <c r="D805" s="163" t="s">
        <v>384</v>
      </c>
      <c r="E805" s="109" t="s">
        <v>250</v>
      </c>
      <c r="F805" s="110" t="n">
        <f aca="false">F806</f>
        <v>4202</v>
      </c>
      <c r="G805" s="110" t="n">
        <f aca="false">G806</f>
        <v>4181.541</v>
      </c>
      <c r="H805" s="206" t="n">
        <f aca="false">G805/F805*100</f>
        <v>99.5131128034269</v>
      </c>
    </row>
    <row r="806" customFormat="false" ht="12.75" hidden="false" customHeight="false" outlineLevel="0" collapsed="false">
      <c r="A806" s="108" t="s">
        <v>251</v>
      </c>
      <c r="B806" s="109" t="s">
        <v>372</v>
      </c>
      <c r="C806" s="109" t="s">
        <v>324</v>
      </c>
      <c r="D806" s="163" t="s">
        <v>384</v>
      </c>
      <c r="E806" s="109" t="s">
        <v>252</v>
      </c>
      <c r="F806" s="110" t="n">
        <f aca="false">3000+1202</f>
        <v>4202</v>
      </c>
      <c r="G806" s="208" t="n">
        <v>4181.541</v>
      </c>
      <c r="H806" s="206" t="n">
        <f aca="false">G806/F806*100</f>
        <v>99.5131128034269</v>
      </c>
    </row>
    <row r="807" customFormat="false" ht="24" hidden="false" customHeight="false" outlineLevel="0" collapsed="false">
      <c r="A807" s="98" t="s">
        <v>385</v>
      </c>
      <c r="B807" s="99" t="s">
        <v>372</v>
      </c>
      <c r="C807" s="99" t="s">
        <v>324</v>
      </c>
      <c r="D807" s="233" t="s">
        <v>386</v>
      </c>
      <c r="E807" s="109"/>
      <c r="F807" s="100" t="n">
        <f aca="false">F808</f>
        <v>76540</v>
      </c>
      <c r="G807" s="100" t="n">
        <f aca="false">G808</f>
        <v>74030</v>
      </c>
      <c r="H807" s="201" t="n">
        <f aca="false">G807/F807*100</f>
        <v>96.7206689312778</v>
      </c>
    </row>
    <row r="808" customFormat="false" ht="12.75" hidden="false" customHeight="false" outlineLevel="0" collapsed="false">
      <c r="A808" s="108" t="s">
        <v>249</v>
      </c>
      <c r="B808" s="109" t="s">
        <v>372</v>
      </c>
      <c r="C808" s="109" t="s">
        <v>324</v>
      </c>
      <c r="D808" s="109" t="s">
        <v>386</v>
      </c>
      <c r="E808" s="109" t="s">
        <v>250</v>
      </c>
      <c r="F808" s="110" t="n">
        <f aca="false">F809</f>
        <v>76540</v>
      </c>
      <c r="G808" s="110" t="n">
        <f aca="false">G809</f>
        <v>74030</v>
      </c>
      <c r="H808" s="206" t="n">
        <f aca="false">G808/F808*100</f>
        <v>96.7206689312778</v>
      </c>
    </row>
    <row r="809" customFormat="false" ht="12.75" hidden="false" customHeight="false" outlineLevel="0" collapsed="false">
      <c r="A809" s="108" t="s">
        <v>376</v>
      </c>
      <c r="B809" s="109" t="s">
        <v>372</v>
      </c>
      <c r="C809" s="109" t="s">
        <v>324</v>
      </c>
      <c r="D809" s="109" t="s">
        <v>386</v>
      </c>
      <c r="E809" s="109" t="s">
        <v>377</v>
      </c>
      <c r="F809" s="110" t="n">
        <v>76540</v>
      </c>
      <c r="G809" s="208" t="n">
        <v>74030</v>
      </c>
      <c r="H809" s="206" t="n">
        <f aca="false">G809/F809*100</f>
        <v>96.7206689312778</v>
      </c>
    </row>
    <row r="810" customFormat="false" ht="12.75" hidden="false" customHeight="false" outlineLevel="0" collapsed="false">
      <c r="A810" s="98" t="s">
        <v>773</v>
      </c>
      <c r="B810" s="99" t="s">
        <v>372</v>
      </c>
      <c r="C810" s="99" t="s">
        <v>233</v>
      </c>
      <c r="D810" s="99"/>
      <c r="E810" s="99"/>
      <c r="F810" s="100" t="n">
        <f aca="false">F811</f>
        <v>37625</v>
      </c>
      <c r="G810" s="100" t="n">
        <f aca="false">G811</f>
        <v>34446.7658</v>
      </c>
      <c r="H810" s="201" t="n">
        <f aca="false">G810/F810*100</f>
        <v>91.5528659136213</v>
      </c>
    </row>
    <row r="811" customFormat="false" ht="25.5" hidden="false" customHeight="false" outlineLevel="0" collapsed="false">
      <c r="A811" s="134" t="s">
        <v>364</v>
      </c>
      <c r="B811" s="149" t="s">
        <v>372</v>
      </c>
      <c r="C811" s="149" t="s">
        <v>233</v>
      </c>
      <c r="D811" s="149" t="s">
        <v>365</v>
      </c>
      <c r="E811" s="99"/>
      <c r="F811" s="97" t="n">
        <f aca="false">F812</f>
        <v>37625</v>
      </c>
      <c r="G811" s="97" t="n">
        <f aca="false">G812</f>
        <v>34446.7658</v>
      </c>
      <c r="H811" s="210" t="n">
        <f aca="false">G811/F811*100</f>
        <v>91.5528659136213</v>
      </c>
    </row>
    <row r="812" customFormat="false" ht="12.75" hidden="false" customHeight="false" outlineLevel="0" collapsed="false">
      <c r="A812" s="98" t="s">
        <v>765</v>
      </c>
      <c r="B812" s="99" t="s">
        <v>372</v>
      </c>
      <c r="C812" s="99" t="s">
        <v>233</v>
      </c>
      <c r="D812" s="99" t="s">
        <v>766</v>
      </c>
      <c r="E812" s="99"/>
      <c r="F812" s="100" t="n">
        <f aca="false">F813</f>
        <v>37625</v>
      </c>
      <c r="G812" s="100" t="n">
        <f aca="false">G813</f>
        <v>34446.7658</v>
      </c>
      <c r="H812" s="201" t="n">
        <f aca="false">G812/F812*100</f>
        <v>91.5528659136213</v>
      </c>
    </row>
    <row r="813" customFormat="false" ht="48" hidden="false" customHeight="false" outlineLevel="0" collapsed="false">
      <c r="A813" s="179" t="s">
        <v>775</v>
      </c>
      <c r="B813" s="106" t="s">
        <v>372</v>
      </c>
      <c r="C813" s="106" t="s">
        <v>233</v>
      </c>
      <c r="D813" s="106" t="s">
        <v>776</v>
      </c>
      <c r="E813" s="106"/>
      <c r="F813" s="107" t="n">
        <f aca="false">F814</f>
        <v>37625</v>
      </c>
      <c r="G813" s="107" t="n">
        <f aca="false">G814</f>
        <v>34446.7658</v>
      </c>
      <c r="H813" s="205" t="n">
        <f aca="false">G813/F813*100</f>
        <v>91.5528659136213</v>
      </c>
    </row>
    <row r="814" customFormat="false" ht="12.75" hidden="false" customHeight="false" outlineLevel="0" collapsed="false">
      <c r="A814" s="108" t="s">
        <v>249</v>
      </c>
      <c r="B814" s="109" t="s">
        <v>372</v>
      </c>
      <c r="C814" s="109" t="s">
        <v>233</v>
      </c>
      <c r="D814" s="109" t="s">
        <v>776</v>
      </c>
      <c r="E814" s="109" t="s">
        <v>250</v>
      </c>
      <c r="F814" s="110" t="n">
        <f aca="false">F815</f>
        <v>37625</v>
      </c>
      <c r="G814" s="110" t="n">
        <f aca="false">G815</f>
        <v>34446.7658</v>
      </c>
      <c r="H814" s="206" t="n">
        <f aca="false">G814/F814*100</f>
        <v>91.5528659136213</v>
      </c>
    </row>
    <row r="815" customFormat="false" ht="12.75" hidden="false" customHeight="false" outlineLevel="0" collapsed="false">
      <c r="A815" s="108" t="s">
        <v>376</v>
      </c>
      <c r="B815" s="109" t="s">
        <v>372</v>
      </c>
      <c r="C815" s="109" t="s">
        <v>233</v>
      </c>
      <c r="D815" s="109" t="s">
        <v>776</v>
      </c>
      <c r="E815" s="109" t="s">
        <v>377</v>
      </c>
      <c r="F815" s="110" t="n">
        <f aca="false">34500+3125</f>
        <v>37625</v>
      </c>
      <c r="G815" s="208" t="n">
        <v>34446.7658</v>
      </c>
      <c r="H815" s="206" t="n">
        <f aca="false">G815/F815*100</f>
        <v>91.5528659136213</v>
      </c>
    </row>
    <row r="816" customFormat="false" ht="12.75" hidden="false" customHeight="false" outlineLevel="0" collapsed="false">
      <c r="A816" s="98" t="s">
        <v>419</v>
      </c>
      <c r="B816" s="99" t="s">
        <v>271</v>
      </c>
      <c r="C816" s="99" t="s">
        <v>231</v>
      </c>
      <c r="D816" s="99"/>
      <c r="E816" s="169"/>
      <c r="F816" s="100" t="n">
        <f aca="false">F817+F823</f>
        <v>5423.154</v>
      </c>
      <c r="G816" s="100" t="n">
        <f aca="false">G817+G823</f>
        <v>3452.75286</v>
      </c>
      <c r="H816" s="201" t="n">
        <f aca="false">G816/F816*100</f>
        <v>63.6668783516013</v>
      </c>
    </row>
    <row r="817" customFormat="false" ht="12.75" hidden="false" customHeight="false" outlineLevel="0" collapsed="false">
      <c r="A817" s="98" t="s">
        <v>609</v>
      </c>
      <c r="B817" s="169" t="s">
        <v>271</v>
      </c>
      <c r="C817" s="169" t="s">
        <v>360</v>
      </c>
      <c r="D817" s="109"/>
      <c r="E817" s="169"/>
      <c r="F817" s="100" t="n">
        <f aca="false">F818</f>
        <v>2493.154</v>
      </c>
      <c r="G817" s="100" t="n">
        <f aca="false">G818</f>
        <v>899.784</v>
      </c>
      <c r="H817" s="201" t="n">
        <f aca="false">G817/F817*100</f>
        <v>36.0901893745834</v>
      </c>
    </row>
    <row r="818" customFormat="false" ht="25.5" hidden="false" customHeight="false" outlineLevel="0" collapsed="false">
      <c r="A818" s="134" t="s">
        <v>536</v>
      </c>
      <c r="B818" s="149" t="s">
        <v>271</v>
      </c>
      <c r="C818" s="149" t="s">
        <v>360</v>
      </c>
      <c r="D818" s="149" t="s">
        <v>537</v>
      </c>
      <c r="E818" s="96"/>
      <c r="F818" s="157" t="n">
        <f aca="false">F819</f>
        <v>2493.154</v>
      </c>
      <c r="G818" s="157" t="n">
        <f aca="false">G819</f>
        <v>899.784</v>
      </c>
      <c r="H818" s="209" t="n">
        <f aca="false">G818/F818*100</f>
        <v>36.0901893745834</v>
      </c>
    </row>
    <row r="819" customFormat="false" ht="13.5" hidden="false" customHeight="false" outlineLevel="0" collapsed="false">
      <c r="A819" s="134" t="s">
        <v>610</v>
      </c>
      <c r="B819" s="149" t="s">
        <v>271</v>
      </c>
      <c r="C819" s="149" t="s">
        <v>360</v>
      </c>
      <c r="D819" s="149" t="s">
        <v>611</v>
      </c>
      <c r="E819" s="96"/>
      <c r="F819" s="157" t="n">
        <f aca="false">F820</f>
        <v>2493.154</v>
      </c>
      <c r="G819" s="157" t="n">
        <f aca="false">G820</f>
        <v>899.784</v>
      </c>
      <c r="H819" s="209" t="n">
        <f aca="false">G819/F819*100</f>
        <v>36.0901893745834</v>
      </c>
    </row>
    <row r="820" s="137" customFormat="true" ht="13.5" hidden="false" customHeight="false" outlineLevel="0" collapsed="false">
      <c r="A820" s="150" t="s">
        <v>558</v>
      </c>
      <c r="B820" s="96" t="s">
        <v>271</v>
      </c>
      <c r="C820" s="96" t="s">
        <v>360</v>
      </c>
      <c r="D820" s="96" t="s">
        <v>612</v>
      </c>
      <c r="E820" s="96"/>
      <c r="F820" s="97" t="n">
        <f aca="false">F821</f>
        <v>2493.154</v>
      </c>
      <c r="G820" s="97" t="n">
        <f aca="false">G821</f>
        <v>899.784</v>
      </c>
      <c r="H820" s="210" t="n">
        <f aca="false">G820/F820*100</f>
        <v>36.0901893745834</v>
      </c>
    </row>
    <row r="821" s="137" customFormat="true" ht="24" hidden="false" customHeight="false" outlineLevel="0" collapsed="false">
      <c r="A821" s="108" t="s">
        <v>545</v>
      </c>
      <c r="B821" s="170" t="s">
        <v>271</v>
      </c>
      <c r="C821" s="170" t="s">
        <v>360</v>
      </c>
      <c r="D821" s="109" t="s">
        <v>612</v>
      </c>
      <c r="E821" s="109" t="s">
        <v>546</v>
      </c>
      <c r="F821" s="110" t="n">
        <f aca="false">F822</f>
        <v>2493.154</v>
      </c>
      <c r="G821" s="110" t="n">
        <f aca="false">G822</f>
        <v>899.784</v>
      </c>
      <c r="H821" s="206" t="n">
        <f aca="false">G821/F821*100</f>
        <v>36.0901893745834</v>
      </c>
    </row>
    <row r="822" s="137" customFormat="true" ht="12.75" hidden="false" customHeight="false" outlineLevel="0" collapsed="false">
      <c r="A822" s="108" t="s">
        <v>547</v>
      </c>
      <c r="B822" s="109" t="s">
        <v>271</v>
      </c>
      <c r="C822" s="109" t="s">
        <v>360</v>
      </c>
      <c r="D822" s="109" t="s">
        <v>612</v>
      </c>
      <c r="E822" s="109" t="s">
        <v>548</v>
      </c>
      <c r="F822" s="110" t="n">
        <v>2493.154</v>
      </c>
      <c r="G822" s="208" t="n">
        <v>899.784</v>
      </c>
      <c r="H822" s="206" t="n">
        <f aca="false">G822/F822*100</f>
        <v>36.0901893745834</v>
      </c>
    </row>
    <row r="823" s="137" customFormat="true" ht="12.75" hidden="false" customHeight="false" outlineLevel="0" collapsed="false">
      <c r="A823" s="98" t="s">
        <v>420</v>
      </c>
      <c r="B823" s="99" t="s">
        <v>271</v>
      </c>
      <c r="C823" s="99" t="s">
        <v>421</v>
      </c>
      <c r="D823" s="99"/>
      <c r="E823" s="99"/>
      <c r="F823" s="100" t="n">
        <f aca="false">F824</f>
        <v>2930</v>
      </c>
      <c r="G823" s="100" t="n">
        <f aca="false">G824</f>
        <v>2552.96886</v>
      </c>
      <c r="H823" s="201" t="n">
        <f aca="false">G823/F823*100</f>
        <v>87.132043003413</v>
      </c>
    </row>
    <row r="824" s="137" customFormat="true" ht="36" hidden="false" customHeight="false" outlineLevel="0" collapsed="false">
      <c r="A824" s="98" t="s">
        <v>244</v>
      </c>
      <c r="B824" s="99" t="s">
        <v>271</v>
      </c>
      <c r="C824" s="99" t="s">
        <v>421</v>
      </c>
      <c r="D824" s="99"/>
      <c r="E824" s="99"/>
      <c r="F824" s="100" t="n">
        <f aca="false">F825</f>
        <v>2930</v>
      </c>
      <c r="G824" s="100" t="n">
        <f aca="false">G825</f>
        <v>2552.96886</v>
      </c>
      <c r="H824" s="201" t="n">
        <f aca="false">G824/F824*100</f>
        <v>87.132043003413</v>
      </c>
    </row>
    <row r="825" s="137" customFormat="true" ht="12.75" hidden="false" customHeight="false" outlineLevel="0" collapsed="false">
      <c r="A825" s="101" t="s">
        <v>232</v>
      </c>
      <c r="B825" s="102" t="s">
        <v>271</v>
      </c>
      <c r="C825" s="102" t="s">
        <v>421</v>
      </c>
      <c r="D825" s="102" t="s">
        <v>245</v>
      </c>
      <c r="E825" s="102"/>
      <c r="F825" s="103" t="n">
        <f aca="false">F826</f>
        <v>2930</v>
      </c>
      <c r="G825" s="103" t="n">
        <f aca="false">G826</f>
        <v>2552.96886</v>
      </c>
      <c r="H825" s="203" t="n">
        <f aca="false">G825/F825*100</f>
        <v>87.132043003413</v>
      </c>
    </row>
    <row r="826" s="137" customFormat="true" ht="12.75" hidden="false" customHeight="false" outlineLevel="0" collapsed="false">
      <c r="A826" s="104" t="s">
        <v>235</v>
      </c>
      <c r="B826" s="99" t="s">
        <v>271</v>
      </c>
      <c r="C826" s="99" t="s">
        <v>421</v>
      </c>
      <c r="D826" s="99" t="s">
        <v>246</v>
      </c>
      <c r="E826" s="99"/>
      <c r="F826" s="100" t="n">
        <f aca="false">F827+F830</f>
        <v>2930</v>
      </c>
      <c r="G826" s="100" t="n">
        <f aca="false">G827+G830</f>
        <v>2552.96886</v>
      </c>
      <c r="H826" s="201" t="n">
        <f aca="false">G826/F826*100</f>
        <v>87.132043003413</v>
      </c>
    </row>
    <row r="827" s="137" customFormat="true" ht="12.75" hidden="false" customHeight="true" outlineLevel="0" collapsed="false">
      <c r="A827" s="104" t="s">
        <v>238</v>
      </c>
      <c r="B827" s="99" t="s">
        <v>271</v>
      </c>
      <c r="C827" s="99" t="s">
        <v>421</v>
      </c>
      <c r="D827" s="99" t="s">
        <v>248</v>
      </c>
      <c r="E827" s="99"/>
      <c r="F827" s="100" t="n">
        <f aca="false">F828</f>
        <v>2460</v>
      </c>
      <c r="G827" s="100" t="n">
        <f aca="false">G828</f>
        <v>2350.18935</v>
      </c>
      <c r="H827" s="201" t="n">
        <f aca="false">G827/F827*100</f>
        <v>95.5361524390244</v>
      </c>
    </row>
    <row r="828" s="137" customFormat="true" ht="36" hidden="false" customHeight="false" outlineLevel="0" collapsed="false">
      <c r="A828" s="108" t="s">
        <v>240</v>
      </c>
      <c r="B828" s="109" t="s">
        <v>271</v>
      </c>
      <c r="C828" s="109" t="s">
        <v>421</v>
      </c>
      <c r="D828" s="109" t="s">
        <v>248</v>
      </c>
      <c r="E828" s="109" t="s">
        <v>241</v>
      </c>
      <c r="F828" s="110" t="n">
        <f aca="false">F829</f>
        <v>2460</v>
      </c>
      <c r="G828" s="110" t="n">
        <f aca="false">G829</f>
        <v>2350.18935</v>
      </c>
      <c r="H828" s="206" t="n">
        <f aca="false">G828/F828*100</f>
        <v>95.5361524390244</v>
      </c>
    </row>
    <row r="829" s="137" customFormat="true" ht="12.75" hidden="false" customHeight="false" outlineLevel="0" collapsed="false">
      <c r="A829" s="108" t="s">
        <v>242</v>
      </c>
      <c r="B829" s="109" t="s">
        <v>271</v>
      </c>
      <c r="C829" s="109" t="s">
        <v>421</v>
      </c>
      <c r="D829" s="109" t="s">
        <v>248</v>
      </c>
      <c r="E829" s="109" t="s">
        <v>243</v>
      </c>
      <c r="F829" s="110" t="n">
        <v>2460</v>
      </c>
      <c r="G829" s="208" t="n">
        <v>2350.18935</v>
      </c>
      <c r="H829" s="206" t="n">
        <f aca="false">G829/F829*100</f>
        <v>95.5361524390244</v>
      </c>
    </row>
    <row r="830" s="137" customFormat="true" ht="12.75" hidden="false" customHeight="false" outlineLevel="0" collapsed="false">
      <c r="A830" s="98" t="s">
        <v>253</v>
      </c>
      <c r="B830" s="99" t="s">
        <v>271</v>
      </c>
      <c r="C830" s="99" t="s">
        <v>421</v>
      </c>
      <c r="D830" s="99" t="s">
        <v>254</v>
      </c>
      <c r="E830" s="99"/>
      <c r="F830" s="100" t="n">
        <f aca="false">F831+F833</f>
        <v>470</v>
      </c>
      <c r="G830" s="100" t="n">
        <f aca="false">G831+G833</f>
        <v>202.77951</v>
      </c>
      <c r="H830" s="201" t="n">
        <f aca="false">G830/F830*100</f>
        <v>43.1445765957447</v>
      </c>
    </row>
    <row r="831" s="137" customFormat="true" ht="12.75" hidden="false" customHeight="false" outlineLevel="0" collapsed="false">
      <c r="A831" s="108" t="s">
        <v>255</v>
      </c>
      <c r="B831" s="109" t="s">
        <v>271</v>
      </c>
      <c r="C831" s="109" t="s">
        <v>421</v>
      </c>
      <c r="D831" s="109" t="s">
        <v>254</v>
      </c>
      <c r="E831" s="109" t="s">
        <v>256</v>
      </c>
      <c r="F831" s="110" t="n">
        <f aca="false">F832</f>
        <v>440</v>
      </c>
      <c r="G831" s="110" t="n">
        <f aca="false">G832</f>
        <v>202.537</v>
      </c>
      <c r="H831" s="206" t="n">
        <f aca="false">G831/F831*100</f>
        <v>46.0311363636364</v>
      </c>
    </row>
    <row r="832" s="137" customFormat="true" ht="24" hidden="false" customHeight="false" outlineLevel="0" collapsed="false">
      <c r="A832" s="108" t="s">
        <v>257</v>
      </c>
      <c r="B832" s="109" t="s">
        <v>271</v>
      </c>
      <c r="C832" s="109" t="s">
        <v>421</v>
      </c>
      <c r="D832" s="109" t="s">
        <v>254</v>
      </c>
      <c r="E832" s="109" t="s">
        <v>258</v>
      </c>
      <c r="F832" s="110" t="n">
        <v>440</v>
      </c>
      <c r="G832" s="208" t="n">
        <v>202.537</v>
      </c>
      <c r="H832" s="206" t="n">
        <f aca="false">G832/F832*100</f>
        <v>46.0311363636364</v>
      </c>
    </row>
    <row r="833" s="137" customFormat="true" ht="12.75" hidden="false" customHeight="false" outlineLevel="0" collapsed="false">
      <c r="A833" s="108" t="s">
        <v>259</v>
      </c>
      <c r="B833" s="109" t="s">
        <v>271</v>
      </c>
      <c r="C833" s="109" t="s">
        <v>421</v>
      </c>
      <c r="D833" s="109" t="s">
        <v>254</v>
      </c>
      <c r="E833" s="109" t="s">
        <v>260</v>
      </c>
      <c r="F833" s="110" t="n">
        <f aca="false">F834</f>
        <v>30</v>
      </c>
      <c r="G833" s="110" t="n">
        <f aca="false">G834</f>
        <v>0.24251</v>
      </c>
      <c r="H833" s="206" t="n">
        <f aca="false">G833/F833*100</f>
        <v>0.808366666666667</v>
      </c>
    </row>
    <row r="834" s="137" customFormat="true" ht="12.75" hidden="false" customHeight="false" outlineLevel="0" collapsed="false">
      <c r="A834" s="108" t="s">
        <v>261</v>
      </c>
      <c r="B834" s="109" t="s">
        <v>271</v>
      </c>
      <c r="C834" s="109" t="s">
        <v>421</v>
      </c>
      <c r="D834" s="109" t="s">
        <v>254</v>
      </c>
      <c r="E834" s="109" t="s">
        <v>262</v>
      </c>
      <c r="F834" s="110" t="n">
        <v>30</v>
      </c>
      <c r="G834" s="208" t="n">
        <v>0.24251</v>
      </c>
      <c r="H834" s="206" t="n">
        <f aca="false">G834/F834*100</f>
        <v>0.808366666666667</v>
      </c>
    </row>
    <row r="835" s="137" customFormat="true" ht="12.75" hidden="false" customHeight="false" outlineLevel="0" collapsed="false">
      <c r="A835" s="98" t="s">
        <v>391</v>
      </c>
      <c r="B835" s="99" t="s">
        <v>353</v>
      </c>
      <c r="C835" s="99" t="s">
        <v>231</v>
      </c>
      <c r="D835" s="99"/>
      <c r="E835" s="99"/>
      <c r="F835" s="100" t="n">
        <f aca="false">F836+F845</f>
        <v>9736</v>
      </c>
      <c r="G835" s="100" t="n">
        <f aca="false">G836+G845</f>
        <v>9011.48242</v>
      </c>
      <c r="H835" s="201" t="n">
        <f aca="false">G835/F835*100</f>
        <v>92.5583650369762</v>
      </c>
    </row>
    <row r="836" s="121" customFormat="true" ht="12.75" hidden="false" customHeight="false" outlineLevel="0" collapsed="false">
      <c r="A836" s="98" t="s">
        <v>392</v>
      </c>
      <c r="B836" s="99" t="s">
        <v>353</v>
      </c>
      <c r="C836" s="99" t="s">
        <v>230</v>
      </c>
      <c r="D836" s="99" t="s">
        <v>245</v>
      </c>
      <c r="E836" s="99"/>
      <c r="F836" s="100" t="n">
        <f aca="false">F837</f>
        <v>2601</v>
      </c>
      <c r="G836" s="100" t="n">
        <f aca="false">G837</f>
        <v>2410.64231</v>
      </c>
      <c r="H836" s="201" t="n">
        <f aca="false">G836/F836*100</f>
        <v>92.6813652441369</v>
      </c>
    </row>
    <row r="837" s="121" customFormat="true" ht="12.75" hidden="false" customHeight="false" outlineLevel="0" collapsed="false">
      <c r="A837" s="98" t="s">
        <v>393</v>
      </c>
      <c r="B837" s="99" t="s">
        <v>353</v>
      </c>
      <c r="C837" s="99" t="s">
        <v>230</v>
      </c>
      <c r="D837" s="99" t="s">
        <v>246</v>
      </c>
      <c r="E837" s="99"/>
      <c r="F837" s="100" t="n">
        <f aca="false">F838</f>
        <v>2601</v>
      </c>
      <c r="G837" s="100" t="n">
        <f aca="false">G838</f>
        <v>2410.64231</v>
      </c>
      <c r="H837" s="201" t="n">
        <f aca="false">G837/F837*100</f>
        <v>92.6813652441369</v>
      </c>
    </row>
    <row r="838" s="121" customFormat="true" ht="12.75" hidden="false" customHeight="false" outlineLevel="0" collapsed="false">
      <c r="A838" s="123" t="s">
        <v>282</v>
      </c>
      <c r="B838" s="106" t="s">
        <v>353</v>
      </c>
      <c r="C838" s="106" t="s">
        <v>230</v>
      </c>
      <c r="D838" s="106" t="s">
        <v>394</v>
      </c>
      <c r="E838" s="106"/>
      <c r="F838" s="107" t="n">
        <f aca="false">F839+F841+F843</f>
        <v>2601</v>
      </c>
      <c r="G838" s="107" t="n">
        <f aca="false">G839+G841+G843</f>
        <v>2410.64231</v>
      </c>
      <c r="H838" s="205" t="n">
        <f aca="false">G838/F838*100</f>
        <v>92.6813652441369</v>
      </c>
    </row>
    <row r="839" s="121" customFormat="true" ht="36" hidden="false" customHeight="false" outlineLevel="0" collapsed="false">
      <c r="A839" s="108" t="s">
        <v>240</v>
      </c>
      <c r="B839" s="109" t="s">
        <v>353</v>
      </c>
      <c r="C839" s="109" t="s">
        <v>230</v>
      </c>
      <c r="D839" s="109" t="s">
        <v>394</v>
      </c>
      <c r="E839" s="109" t="s">
        <v>241</v>
      </c>
      <c r="F839" s="110" t="n">
        <f aca="false">F840</f>
        <v>2385</v>
      </c>
      <c r="G839" s="110" t="n">
        <f aca="false">G840</f>
        <v>2252.459</v>
      </c>
      <c r="H839" s="206" t="n">
        <f aca="false">G839/F839*100</f>
        <v>94.4427253668763</v>
      </c>
    </row>
    <row r="840" s="121" customFormat="true" ht="12.75" hidden="false" customHeight="false" outlineLevel="0" collapsed="false">
      <c r="A840" s="108" t="s">
        <v>284</v>
      </c>
      <c r="B840" s="109" t="s">
        <v>353</v>
      </c>
      <c r="C840" s="109" t="s">
        <v>230</v>
      </c>
      <c r="D840" s="109" t="s">
        <v>394</v>
      </c>
      <c r="E840" s="109" t="s">
        <v>285</v>
      </c>
      <c r="F840" s="110" t="n">
        <f aca="false">1998+387</f>
        <v>2385</v>
      </c>
      <c r="G840" s="208" t="n">
        <v>2252.459</v>
      </c>
      <c r="H840" s="206" t="n">
        <f aca="false">G840/F840*100</f>
        <v>94.4427253668763</v>
      </c>
    </row>
    <row r="841" s="121" customFormat="true" ht="12.75" hidden="false" customHeight="false" outlineLevel="0" collapsed="false">
      <c r="A841" s="108" t="s">
        <v>255</v>
      </c>
      <c r="B841" s="109" t="s">
        <v>353</v>
      </c>
      <c r="C841" s="109" t="s">
        <v>230</v>
      </c>
      <c r="D841" s="109" t="s">
        <v>394</v>
      </c>
      <c r="E841" s="109" t="s">
        <v>256</v>
      </c>
      <c r="F841" s="110" t="n">
        <f aca="false">F842</f>
        <v>211</v>
      </c>
      <c r="G841" s="110" t="n">
        <f aca="false">G842</f>
        <v>155.50951</v>
      </c>
      <c r="H841" s="206" t="n">
        <f aca="false">G841/F841*100</f>
        <v>73.7011895734597</v>
      </c>
    </row>
    <row r="842" s="121" customFormat="true" ht="24" hidden="false" customHeight="false" outlineLevel="0" collapsed="false">
      <c r="A842" s="108" t="s">
        <v>257</v>
      </c>
      <c r="B842" s="109" t="s">
        <v>353</v>
      </c>
      <c r="C842" s="109" t="s">
        <v>230</v>
      </c>
      <c r="D842" s="109" t="s">
        <v>394</v>
      </c>
      <c r="E842" s="109" t="s">
        <v>258</v>
      </c>
      <c r="F842" s="110" t="n">
        <f aca="false">500-287-2</f>
        <v>211</v>
      </c>
      <c r="G842" s="208" t="n">
        <v>155.50951</v>
      </c>
      <c r="H842" s="206" t="n">
        <f aca="false">G842/F842*100</f>
        <v>73.7011895734597</v>
      </c>
    </row>
    <row r="843" s="121" customFormat="true" ht="12.75" hidden="false" customHeight="false" outlineLevel="0" collapsed="false">
      <c r="A843" s="108" t="s">
        <v>259</v>
      </c>
      <c r="B843" s="109" t="s">
        <v>353</v>
      </c>
      <c r="C843" s="109" t="s">
        <v>230</v>
      </c>
      <c r="D843" s="109" t="s">
        <v>394</v>
      </c>
      <c r="E843" s="109" t="s">
        <v>260</v>
      </c>
      <c r="F843" s="110" t="n">
        <f aca="false">F844</f>
        <v>5</v>
      </c>
      <c r="G843" s="110" t="n">
        <f aca="false">G844</f>
        <v>2.6738</v>
      </c>
      <c r="H843" s="206" t="n">
        <f aca="false">G843/F843*100</f>
        <v>53.476</v>
      </c>
    </row>
    <row r="844" s="121" customFormat="true" ht="12.75" hidden="false" customHeight="false" outlineLevel="0" collapsed="false">
      <c r="A844" s="108" t="s">
        <v>330</v>
      </c>
      <c r="B844" s="109" t="s">
        <v>353</v>
      </c>
      <c r="C844" s="109" t="s">
        <v>230</v>
      </c>
      <c r="D844" s="109" t="s">
        <v>394</v>
      </c>
      <c r="E844" s="109" t="s">
        <v>262</v>
      </c>
      <c r="F844" s="110" t="n">
        <f aca="false">3+2</f>
        <v>5</v>
      </c>
      <c r="G844" s="208" t="n">
        <v>2.6738</v>
      </c>
      <c r="H844" s="206" t="n">
        <f aca="false">G844/F844*100</f>
        <v>53.476</v>
      </c>
    </row>
    <row r="845" s="121" customFormat="true" ht="15.75" hidden="false" customHeight="false" outlineLevel="0" collapsed="false">
      <c r="A845" s="98" t="s">
        <v>395</v>
      </c>
      <c r="B845" s="99" t="s">
        <v>353</v>
      </c>
      <c r="C845" s="99" t="s">
        <v>360</v>
      </c>
      <c r="D845" s="99" t="s">
        <v>245</v>
      </c>
      <c r="E845" s="153"/>
      <c r="F845" s="100" t="n">
        <f aca="false">F846</f>
        <v>7135</v>
      </c>
      <c r="G845" s="100" t="n">
        <f aca="false">G846</f>
        <v>6600.84011</v>
      </c>
      <c r="H845" s="201" t="n">
        <f aca="false">G845/F845*100</f>
        <v>92.513526419061</v>
      </c>
    </row>
    <row r="846" s="121" customFormat="true" ht="12.75" hidden="false" customHeight="false" outlineLevel="0" collapsed="false">
      <c r="A846" s="98" t="s">
        <v>393</v>
      </c>
      <c r="B846" s="99" t="s">
        <v>353</v>
      </c>
      <c r="C846" s="99" t="s">
        <v>360</v>
      </c>
      <c r="D846" s="99" t="s">
        <v>246</v>
      </c>
      <c r="E846" s="99"/>
      <c r="F846" s="100" t="n">
        <f aca="false">F847</f>
        <v>7135</v>
      </c>
      <c r="G846" s="100" t="n">
        <f aca="false">G847</f>
        <v>6600.84011</v>
      </c>
      <c r="H846" s="201" t="n">
        <f aca="false">G846/F846*100</f>
        <v>92.513526419061</v>
      </c>
    </row>
    <row r="847" s="121" customFormat="true" ht="12.75" hidden="false" customHeight="false" outlineLevel="0" collapsed="false">
      <c r="A847" s="123" t="s">
        <v>282</v>
      </c>
      <c r="B847" s="106" t="s">
        <v>353</v>
      </c>
      <c r="C847" s="106" t="s">
        <v>360</v>
      </c>
      <c r="D847" s="106" t="s">
        <v>396</v>
      </c>
      <c r="E847" s="106"/>
      <c r="F847" s="107" t="n">
        <f aca="false">F848</f>
        <v>7135</v>
      </c>
      <c r="G847" s="107" t="n">
        <f aca="false">G848</f>
        <v>6600.84011</v>
      </c>
      <c r="H847" s="205" t="n">
        <f aca="false">G847/F847*100</f>
        <v>92.513526419061</v>
      </c>
    </row>
    <row r="848" s="121" customFormat="true" ht="24" hidden="false" customHeight="false" outlineLevel="0" collapsed="false">
      <c r="A848" s="108" t="s">
        <v>286</v>
      </c>
      <c r="B848" s="109" t="s">
        <v>353</v>
      </c>
      <c r="C848" s="109" t="s">
        <v>360</v>
      </c>
      <c r="D848" s="109" t="s">
        <v>396</v>
      </c>
      <c r="E848" s="109" t="s">
        <v>288</v>
      </c>
      <c r="F848" s="110" t="n">
        <f aca="false">F849</f>
        <v>7135</v>
      </c>
      <c r="G848" s="110" t="n">
        <f aca="false">G849</f>
        <v>6600.84011</v>
      </c>
      <c r="H848" s="206" t="n">
        <f aca="false">G848/F848*100</f>
        <v>92.513526419061</v>
      </c>
    </row>
    <row r="849" s="121" customFormat="true" ht="12.75" hidden="false" customHeight="false" outlineLevel="0" collapsed="false">
      <c r="A849" s="108" t="s">
        <v>289</v>
      </c>
      <c r="B849" s="109" t="s">
        <v>353</v>
      </c>
      <c r="C849" s="109" t="s">
        <v>360</v>
      </c>
      <c r="D849" s="109" t="s">
        <v>396</v>
      </c>
      <c r="E849" s="109" t="s">
        <v>147</v>
      </c>
      <c r="F849" s="110" t="n">
        <f aca="false">7035+100</f>
        <v>7135</v>
      </c>
      <c r="G849" s="208" t="n">
        <v>6600.84011</v>
      </c>
      <c r="H849" s="206" t="n">
        <f aca="false">G849/F849*100</f>
        <v>92.513526419061</v>
      </c>
    </row>
    <row r="850" s="121" customFormat="true" ht="12.75" hidden="false" customHeight="false" outlineLevel="0" collapsed="false">
      <c r="A850" s="98" t="s">
        <v>694</v>
      </c>
      <c r="B850" s="99" t="s">
        <v>277</v>
      </c>
      <c r="C850" s="99" t="s">
        <v>231</v>
      </c>
      <c r="D850" s="99"/>
      <c r="E850" s="99"/>
      <c r="F850" s="100" t="n">
        <f aca="false">F851</f>
        <v>150910.4</v>
      </c>
      <c r="G850" s="100" t="n">
        <f aca="false">G851</f>
        <v>147981.48636</v>
      </c>
      <c r="H850" s="201" t="n">
        <f aca="false">G850/F850*100</f>
        <v>98.05917044816</v>
      </c>
    </row>
    <row r="851" s="121" customFormat="true" ht="15.75" hidden="false" customHeight="false" outlineLevel="0" collapsed="false">
      <c r="A851" s="98" t="s">
        <v>695</v>
      </c>
      <c r="B851" s="99" t="s">
        <v>277</v>
      </c>
      <c r="C851" s="99" t="s">
        <v>230</v>
      </c>
      <c r="D851" s="99"/>
      <c r="E851" s="153"/>
      <c r="F851" s="100" t="n">
        <f aca="false">F852</f>
        <v>150910.4</v>
      </c>
      <c r="G851" s="100" t="n">
        <f aca="false">G852</f>
        <v>147981.48636</v>
      </c>
      <c r="H851" s="201" t="n">
        <f aca="false">G851/F851*100</f>
        <v>98.05917044816</v>
      </c>
    </row>
    <row r="852" s="121" customFormat="true" ht="25.5" hidden="false" customHeight="false" outlineLevel="0" collapsed="false">
      <c r="A852" s="134" t="s">
        <v>685</v>
      </c>
      <c r="B852" s="149" t="s">
        <v>277</v>
      </c>
      <c r="C852" s="149" t="s">
        <v>230</v>
      </c>
      <c r="D852" s="149" t="s">
        <v>686</v>
      </c>
      <c r="E852" s="149"/>
      <c r="F852" s="157" t="n">
        <f aca="false">F853</f>
        <v>150910.4</v>
      </c>
      <c r="G852" s="157" t="n">
        <f aca="false">G853</f>
        <v>147981.48636</v>
      </c>
      <c r="H852" s="209" t="n">
        <f aca="false">G852/F852*100</f>
        <v>98.05917044816</v>
      </c>
    </row>
    <row r="853" s="121" customFormat="true" ht="27" hidden="false" customHeight="false" outlineLevel="0" collapsed="false">
      <c r="A853" s="124" t="s">
        <v>687</v>
      </c>
      <c r="B853" s="96" t="s">
        <v>277</v>
      </c>
      <c r="C853" s="96" t="s">
        <v>230</v>
      </c>
      <c r="D853" s="96" t="s">
        <v>688</v>
      </c>
      <c r="E853" s="96"/>
      <c r="F853" s="97" t="n">
        <f aca="false">F854</f>
        <v>150910.4</v>
      </c>
      <c r="G853" s="97" t="n">
        <f aca="false">G854</f>
        <v>147981.48636</v>
      </c>
      <c r="H853" s="210" t="n">
        <f aca="false">G853/F853*100</f>
        <v>98.05917044816</v>
      </c>
    </row>
    <row r="854" s="121" customFormat="true" ht="12.75" hidden="false" customHeight="false" outlineLevel="0" collapsed="false">
      <c r="A854" s="134" t="s">
        <v>696</v>
      </c>
      <c r="B854" s="149" t="s">
        <v>277</v>
      </c>
      <c r="C854" s="149" t="s">
        <v>230</v>
      </c>
      <c r="D854" s="149" t="s">
        <v>697</v>
      </c>
      <c r="E854" s="149"/>
      <c r="F854" s="157" t="n">
        <f aca="false">F855</f>
        <v>150910.4</v>
      </c>
      <c r="G854" s="157" t="n">
        <f aca="false">G855</f>
        <v>147981.48636</v>
      </c>
      <c r="H854" s="209" t="n">
        <f aca="false">G854/F854*100</f>
        <v>98.05917044816</v>
      </c>
    </row>
    <row r="855" s="121" customFormat="true" ht="12.75" hidden="false" customHeight="false" outlineLevel="0" collapsed="false">
      <c r="A855" s="123" t="s">
        <v>698</v>
      </c>
      <c r="B855" s="106" t="s">
        <v>277</v>
      </c>
      <c r="C855" s="106" t="s">
        <v>230</v>
      </c>
      <c r="D855" s="147" t="s">
        <v>699</v>
      </c>
      <c r="E855" s="106"/>
      <c r="F855" s="107" t="n">
        <f aca="false">F856</f>
        <v>150910.4</v>
      </c>
      <c r="G855" s="107" t="n">
        <f aca="false">G856</f>
        <v>147981.48636</v>
      </c>
      <c r="H855" s="205" t="n">
        <f aca="false">G855/F855*100</f>
        <v>98.05917044816</v>
      </c>
    </row>
    <row r="856" s="121" customFormat="true" ht="12.75" hidden="false" customHeight="false" outlineLevel="0" collapsed="false">
      <c r="A856" s="108" t="s">
        <v>700</v>
      </c>
      <c r="B856" s="109" t="s">
        <v>277</v>
      </c>
      <c r="C856" s="109" t="s">
        <v>230</v>
      </c>
      <c r="D856" s="109" t="s">
        <v>699</v>
      </c>
      <c r="E856" s="109" t="s">
        <v>701</v>
      </c>
      <c r="F856" s="110" t="n">
        <f aca="false">F857</f>
        <v>150910.4</v>
      </c>
      <c r="G856" s="110" t="n">
        <f aca="false">G857</f>
        <v>147981.48636</v>
      </c>
      <c r="H856" s="206" t="n">
        <f aca="false">G856/F856*100</f>
        <v>98.05917044816</v>
      </c>
    </row>
    <row r="857" s="121" customFormat="true" ht="12.75" hidden="false" customHeight="false" outlineLevel="0" collapsed="false">
      <c r="A857" s="108" t="s">
        <v>702</v>
      </c>
      <c r="B857" s="109" t="s">
        <v>277</v>
      </c>
      <c r="C857" s="109" t="s">
        <v>230</v>
      </c>
      <c r="D857" s="109" t="s">
        <v>699</v>
      </c>
      <c r="E857" s="109" t="s">
        <v>703</v>
      </c>
      <c r="F857" s="110" t="n">
        <f aca="false">159695.4-2702-2600-2383-100-1000</f>
        <v>150910.4</v>
      </c>
      <c r="G857" s="234" t="n">
        <v>147981.48636</v>
      </c>
      <c r="H857" s="206" t="n">
        <f aca="false">G857/F857*100</f>
        <v>98.05917044816</v>
      </c>
    </row>
    <row r="858" s="121" customFormat="true" ht="12.75" hidden="false" customHeight="false" outlineLevel="0" collapsed="false">
      <c r="A858" s="235"/>
      <c r="B858" s="236"/>
      <c r="C858" s="236"/>
      <c r="D858" s="236"/>
      <c r="E858" s="236"/>
      <c r="F858" s="237"/>
    </row>
    <row r="859" s="121" customFormat="true" ht="12.75" hidden="false" customHeight="false" outlineLevel="0" collapsed="false">
      <c r="A859" s="235"/>
      <c r="B859" s="236"/>
      <c r="C859" s="236"/>
      <c r="D859" s="236"/>
      <c r="E859" s="236"/>
      <c r="F859" s="237"/>
    </row>
    <row r="860" customFormat="false" ht="15" hidden="false" customHeight="false" outlineLevel="0" collapsed="false">
      <c r="A860" s="79"/>
      <c r="B860" s="238"/>
      <c r="C860" s="238"/>
      <c r="D860" s="238"/>
      <c r="E860" s="238"/>
      <c r="F860" s="239"/>
    </row>
    <row r="861" customFormat="false" ht="12.75" hidden="false" customHeight="false" outlineLevel="0" collapsed="false">
      <c r="A861" s="186"/>
      <c r="B861" s="187"/>
      <c r="C861" s="187"/>
      <c r="D861" s="187"/>
      <c r="E861" s="187"/>
    </row>
    <row r="862" customFormat="false" ht="12.75" hidden="false" customHeight="false" outlineLevel="0" collapsed="false">
      <c r="A862" s="186"/>
      <c r="B862" s="187"/>
      <c r="C862" s="187"/>
      <c r="D862" s="187"/>
      <c r="E862" s="187"/>
    </row>
    <row r="863" customFormat="false" ht="12.75" hidden="false" customHeight="false" outlineLevel="0" collapsed="false">
      <c r="A863" s="186"/>
      <c r="B863" s="187"/>
      <c r="C863" s="187"/>
      <c r="D863" s="187"/>
      <c r="E863" s="187"/>
    </row>
    <row r="864" customFormat="false" ht="12.75" hidden="false" customHeight="false" outlineLevel="0" collapsed="false">
      <c r="A864" s="186"/>
      <c r="B864" s="187"/>
      <c r="C864" s="187"/>
      <c r="D864" s="187"/>
      <c r="E864" s="187"/>
    </row>
    <row r="865" customFormat="false" ht="12.75" hidden="false" customHeight="false" outlineLevel="0" collapsed="false">
      <c r="A865" s="186"/>
      <c r="B865" s="187"/>
      <c r="C865" s="187"/>
      <c r="D865" s="187"/>
      <c r="E865" s="187"/>
    </row>
    <row r="866" customFormat="false" ht="12.75" hidden="false" customHeight="false" outlineLevel="0" collapsed="false">
      <c r="A866" s="186"/>
      <c r="B866" s="187"/>
      <c r="C866" s="187"/>
      <c r="D866" s="187"/>
      <c r="E866" s="187"/>
    </row>
    <row r="867" customFormat="false" ht="12.75" hidden="false" customHeight="false" outlineLevel="0" collapsed="false">
      <c r="A867" s="186"/>
      <c r="B867" s="187"/>
      <c r="C867" s="187"/>
      <c r="D867" s="187"/>
      <c r="E867" s="187"/>
    </row>
    <row r="868" customFormat="false" ht="12.75" hidden="false" customHeight="false" outlineLevel="0" collapsed="false">
      <c r="A868" s="186"/>
      <c r="B868" s="187"/>
      <c r="C868" s="187"/>
      <c r="D868" s="187"/>
      <c r="E868" s="187"/>
    </row>
    <row r="869" customFormat="false" ht="12.75" hidden="false" customHeight="false" outlineLevel="0" collapsed="false">
      <c r="A869" s="186"/>
      <c r="B869" s="187"/>
      <c r="C869" s="187"/>
      <c r="D869" s="187"/>
      <c r="E869" s="187"/>
    </row>
    <row r="870" customFormat="false" ht="12.75" hidden="false" customHeight="false" outlineLevel="0" collapsed="false">
      <c r="A870" s="186"/>
      <c r="B870" s="187"/>
      <c r="C870" s="187"/>
      <c r="D870" s="187"/>
      <c r="E870" s="187"/>
    </row>
    <row r="871" customFormat="false" ht="12.75" hidden="false" customHeight="false" outlineLevel="0" collapsed="false">
      <c r="A871" s="186"/>
      <c r="B871" s="187"/>
      <c r="C871" s="187"/>
      <c r="D871" s="187"/>
      <c r="E871" s="187"/>
    </row>
    <row r="872" customFormat="false" ht="12.75" hidden="false" customHeight="false" outlineLevel="0" collapsed="false">
      <c r="A872" s="186"/>
      <c r="B872" s="187"/>
      <c r="C872" s="187"/>
      <c r="D872" s="187"/>
      <c r="E872" s="187"/>
    </row>
    <row r="873" customFormat="false" ht="12.75" hidden="false" customHeight="false" outlineLevel="0" collapsed="false">
      <c r="A873" s="186"/>
      <c r="B873" s="187"/>
      <c r="C873" s="187"/>
      <c r="D873" s="187"/>
      <c r="E873" s="187"/>
    </row>
    <row r="874" customFormat="false" ht="12.75" hidden="false" customHeight="false" outlineLevel="0" collapsed="false">
      <c r="A874" s="186"/>
      <c r="B874" s="187"/>
      <c r="C874" s="187"/>
      <c r="D874" s="187"/>
      <c r="E874" s="187"/>
    </row>
    <row r="875" customFormat="false" ht="12.75" hidden="false" customHeight="false" outlineLevel="0" collapsed="false">
      <c r="A875" s="186"/>
      <c r="B875" s="187"/>
      <c r="C875" s="187"/>
      <c r="D875" s="187"/>
      <c r="E875" s="187"/>
    </row>
    <row r="876" customFormat="false" ht="12.75" hidden="false" customHeight="false" outlineLevel="0" collapsed="false">
      <c r="A876" s="186"/>
      <c r="B876" s="187"/>
      <c r="C876" s="187"/>
      <c r="D876" s="187"/>
      <c r="E876" s="187"/>
    </row>
    <row r="877" customFormat="false" ht="12.75" hidden="false" customHeight="false" outlineLevel="0" collapsed="false">
      <c r="A877" s="186"/>
      <c r="B877" s="187"/>
      <c r="C877" s="187"/>
      <c r="D877" s="187"/>
      <c r="E877" s="187"/>
    </row>
    <row r="878" customFormat="false" ht="12.75" hidden="false" customHeight="false" outlineLevel="0" collapsed="false">
      <c r="A878" s="186"/>
      <c r="B878" s="187"/>
      <c r="C878" s="187"/>
      <c r="D878" s="187"/>
      <c r="E878" s="187"/>
    </row>
    <row r="879" customFormat="false" ht="12.75" hidden="false" customHeight="false" outlineLevel="0" collapsed="false">
      <c r="A879" s="186"/>
      <c r="B879" s="187"/>
      <c r="C879" s="187"/>
      <c r="D879" s="187"/>
      <c r="E879" s="187"/>
    </row>
    <row r="880" customFormat="false" ht="12.75" hidden="false" customHeight="false" outlineLevel="0" collapsed="false">
      <c r="A880" s="186"/>
      <c r="B880" s="187"/>
      <c r="C880" s="187"/>
      <c r="D880" s="187"/>
      <c r="E880" s="187"/>
    </row>
    <row r="881" customFormat="false" ht="12.75" hidden="false" customHeight="false" outlineLevel="0" collapsed="false">
      <c r="A881" s="186"/>
      <c r="B881" s="187"/>
      <c r="C881" s="187"/>
      <c r="D881" s="187"/>
      <c r="E881" s="187"/>
    </row>
    <row r="882" customFormat="false" ht="12.75" hidden="false" customHeight="false" outlineLevel="0" collapsed="false">
      <c r="A882" s="186"/>
      <c r="B882" s="187"/>
      <c r="C882" s="187"/>
      <c r="D882" s="187"/>
      <c r="E882" s="187"/>
    </row>
    <row r="883" customFormat="false" ht="12.75" hidden="false" customHeight="false" outlineLevel="0" collapsed="false">
      <c r="A883" s="186"/>
      <c r="B883" s="187"/>
      <c r="C883" s="187"/>
      <c r="D883" s="187"/>
      <c r="E883" s="187"/>
    </row>
    <row r="884" customFormat="false" ht="12.75" hidden="false" customHeight="false" outlineLevel="0" collapsed="false">
      <c r="A884" s="186"/>
      <c r="B884" s="187"/>
      <c r="C884" s="187"/>
      <c r="D884" s="187"/>
      <c r="E884" s="187"/>
    </row>
    <row r="885" customFormat="false" ht="12.75" hidden="false" customHeight="false" outlineLevel="0" collapsed="false">
      <c r="A885" s="186"/>
      <c r="B885" s="187"/>
      <c r="C885" s="187"/>
      <c r="D885" s="187"/>
      <c r="E885" s="187"/>
    </row>
    <row r="886" customFormat="false" ht="12.75" hidden="false" customHeight="false" outlineLevel="0" collapsed="false">
      <c r="A886" s="186"/>
      <c r="B886" s="187"/>
      <c r="C886" s="187"/>
      <c r="D886" s="187"/>
      <c r="E886" s="187"/>
    </row>
    <row r="887" customFormat="false" ht="12.75" hidden="false" customHeight="false" outlineLevel="0" collapsed="false">
      <c r="A887" s="186"/>
      <c r="B887" s="187"/>
      <c r="C887" s="187"/>
      <c r="D887" s="187"/>
      <c r="E887" s="187"/>
    </row>
    <row r="888" customFormat="false" ht="12.75" hidden="false" customHeight="false" outlineLevel="0" collapsed="false">
      <c r="A888" s="186"/>
      <c r="B888" s="187"/>
      <c r="C888" s="187"/>
      <c r="D888" s="187"/>
      <c r="E888" s="187"/>
    </row>
    <row r="889" customFormat="false" ht="12.75" hidden="false" customHeight="false" outlineLevel="0" collapsed="false">
      <c r="A889" s="186"/>
      <c r="B889" s="187"/>
      <c r="C889" s="187"/>
      <c r="D889" s="187"/>
      <c r="E889" s="187"/>
    </row>
    <row r="890" customFormat="false" ht="12.75" hidden="false" customHeight="false" outlineLevel="0" collapsed="false">
      <c r="A890" s="186"/>
      <c r="B890" s="187"/>
      <c r="C890" s="187"/>
      <c r="D890" s="187"/>
      <c r="E890" s="187"/>
    </row>
    <row r="891" customFormat="false" ht="12.75" hidden="false" customHeight="false" outlineLevel="0" collapsed="false">
      <c r="A891" s="186"/>
      <c r="B891" s="187"/>
      <c r="C891" s="187"/>
      <c r="D891" s="187"/>
      <c r="E891" s="187"/>
    </row>
    <row r="892" customFormat="false" ht="12.75" hidden="false" customHeight="false" outlineLevel="0" collapsed="false">
      <c r="A892" s="186"/>
      <c r="B892" s="187"/>
      <c r="C892" s="187"/>
      <c r="D892" s="187"/>
      <c r="E892" s="187"/>
    </row>
    <row r="893" customFormat="false" ht="12.75" hidden="false" customHeight="false" outlineLevel="0" collapsed="false">
      <c r="A893" s="186"/>
      <c r="B893" s="187"/>
      <c r="C893" s="187"/>
      <c r="D893" s="187"/>
      <c r="E893" s="187"/>
    </row>
    <row r="894" customFormat="false" ht="12.75" hidden="false" customHeight="false" outlineLevel="0" collapsed="false">
      <c r="A894" s="186"/>
      <c r="B894" s="187"/>
      <c r="C894" s="187"/>
      <c r="D894" s="187"/>
      <c r="E894" s="187"/>
    </row>
    <row r="895" customFormat="false" ht="12.75" hidden="false" customHeight="false" outlineLevel="0" collapsed="false">
      <c r="A895" s="186"/>
      <c r="B895" s="187"/>
      <c r="C895" s="187"/>
      <c r="D895" s="187"/>
      <c r="E895" s="187"/>
    </row>
    <row r="896" customFormat="false" ht="12.75" hidden="false" customHeight="false" outlineLevel="0" collapsed="false">
      <c r="A896" s="186"/>
      <c r="B896" s="187"/>
      <c r="C896" s="187"/>
      <c r="D896" s="187"/>
      <c r="E896" s="187"/>
    </row>
    <row r="897" customFormat="false" ht="12.75" hidden="false" customHeight="false" outlineLevel="0" collapsed="false">
      <c r="A897" s="186"/>
      <c r="B897" s="187"/>
      <c r="C897" s="187"/>
      <c r="D897" s="187"/>
      <c r="E897" s="187"/>
    </row>
    <row r="898" customFormat="false" ht="12.75" hidden="false" customHeight="false" outlineLevel="0" collapsed="false">
      <c r="A898" s="186"/>
      <c r="B898" s="187"/>
      <c r="C898" s="187"/>
      <c r="D898" s="187"/>
      <c r="E898" s="187"/>
    </row>
    <row r="899" customFormat="false" ht="12.75" hidden="false" customHeight="false" outlineLevel="0" collapsed="false">
      <c r="A899" s="186"/>
      <c r="B899" s="187"/>
      <c r="C899" s="187"/>
      <c r="D899" s="187"/>
      <c r="E899" s="187"/>
    </row>
    <row r="900" customFormat="false" ht="12.75" hidden="false" customHeight="false" outlineLevel="0" collapsed="false">
      <c r="A900" s="186"/>
      <c r="B900" s="187"/>
      <c r="C900" s="187"/>
      <c r="D900" s="187"/>
      <c r="E900" s="187"/>
    </row>
    <row r="901" customFormat="false" ht="12.75" hidden="false" customHeight="false" outlineLevel="0" collapsed="false">
      <c r="A901" s="186"/>
      <c r="B901" s="187"/>
      <c r="C901" s="187"/>
      <c r="D901" s="187"/>
      <c r="E901" s="187"/>
    </row>
    <row r="902" customFormat="false" ht="12.75" hidden="false" customHeight="false" outlineLevel="0" collapsed="false">
      <c r="A902" s="186"/>
      <c r="B902" s="187"/>
      <c r="C902" s="187"/>
      <c r="D902" s="187"/>
      <c r="E902" s="187"/>
    </row>
    <row r="903" customFormat="false" ht="12.75" hidden="false" customHeight="false" outlineLevel="0" collapsed="false">
      <c r="A903" s="186"/>
      <c r="B903" s="187"/>
      <c r="C903" s="187"/>
      <c r="D903" s="187"/>
      <c r="E903" s="187"/>
    </row>
    <row r="904" customFormat="false" ht="12.75" hidden="false" customHeight="false" outlineLevel="0" collapsed="false">
      <c r="A904" s="186"/>
      <c r="B904" s="187"/>
      <c r="C904" s="187"/>
      <c r="D904" s="187"/>
      <c r="E904" s="187"/>
    </row>
    <row r="905" customFormat="false" ht="12.75" hidden="false" customHeight="false" outlineLevel="0" collapsed="false">
      <c r="A905" s="186"/>
      <c r="B905" s="187"/>
      <c r="C905" s="187"/>
      <c r="D905" s="187"/>
      <c r="E905" s="187"/>
    </row>
    <row r="906" customFormat="false" ht="12.75" hidden="false" customHeight="false" outlineLevel="0" collapsed="false">
      <c r="A906" s="186"/>
      <c r="B906" s="187"/>
      <c r="C906" s="187"/>
      <c r="D906" s="187"/>
      <c r="E906" s="187"/>
    </row>
    <row r="907" customFormat="false" ht="12.75" hidden="false" customHeight="false" outlineLevel="0" collapsed="false">
      <c r="A907" s="186"/>
      <c r="B907" s="187"/>
      <c r="C907" s="187"/>
      <c r="D907" s="187"/>
      <c r="E907" s="187"/>
    </row>
    <row r="908" customFormat="false" ht="12.75" hidden="false" customHeight="false" outlineLevel="0" collapsed="false">
      <c r="A908" s="186"/>
      <c r="B908" s="187"/>
      <c r="C908" s="187"/>
      <c r="D908" s="187"/>
      <c r="E908" s="187"/>
    </row>
    <row r="909" customFormat="false" ht="12.75" hidden="false" customHeight="false" outlineLevel="0" collapsed="false">
      <c r="A909" s="186"/>
      <c r="B909" s="187"/>
      <c r="C909" s="187"/>
      <c r="D909" s="187"/>
      <c r="E909" s="187"/>
    </row>
    <row r="910" customFormat="false" ht="12.75" hidden="false" customHeight="false" outlineLevel="0" collapsed="false">
      <c r="A910" s="186"/>
      <c r="B910" s="187"/>
      <c r="C910" s="187"/>
      <c r="D910" s="187"/>
      <c r="E910" s="187"/>
    </row>
    <row r="911" customFormat="false" ht="12.75" hidden="false" customHeight="false" outlineLevel="0" collapsed="false">
      <c r="A911" s="186"/>
      <c r="B911" s="187"/>
      <c r="C911" s="187"/>
      <c r="D911" s="187"/>
      <c r="E911" s="187"/>
    </row>
    <row r="912" customFormat="false" ht="12.75" hidden="false" customHeight="false" outlineLevel="0" collapsed="false">
      <c r="A912" s="186"/>
      <c r="B912" s="187"/>
      <c r="C912" s="187"/>
      <c r="D912" s="187"/>
      <c r="E912" s="187"/>
    </row>
    <row r="913" customFormat="false" ht="12.75" hidden="false" customHeight="false" outlineLevel="0" collapsed="false">
      <c r="A913" s="186"/>
      <c r="B913" s="187"/>
      <c r="C913" s="187"/>
      <c r="D913" s="187"/>
      <c r="E913" s="187"/>
    </row>
    <row r="914" customFormat="false" ht="12.75" hidden="false" customHeight="false" outlineLevel="0" collapsed="false">
      <c r="A914" s="186"/>
      <c r="B914" s="187"/>
      <c r="C914" s="187"/>
      <c r="D914" s="187"/>
      <c r="E914" s="187"/>
    </row>
    <row r="915" customFormat="false" ht="12.75" hidden="false" customHeight="false" outlineLevel="0" collapsed="false">
      <c r="A915" s="186"/>
      <c r="B915" s="187"/>
      <c r="C915" s="187"/>
      <c r="D915" s="187"/>
      <c r="E915" s="187"/>
    </row>
    <row r="916" customFormat="false" ht="12.75" hidden="false" customHeight="false" outlineLevel="0" collapsed="false">
      <c r="A916" s="186"/>
      <c r="B916" s="187"/>
      <c r="C916" s="187"/>
      <c r="D916" s="187"/>
      <c r="E916" s="187"/>
    </row>
    <row r="917" customFormat="false" ht="12.75" hidden="false" customHeight="false" outlineLevel="0" collapsed="false">
      <c r="A917" s="186"/>
      <c r="B917" s="187"/>
      <c r="C917" s="187"/>
      <c r="D917" s="187"/>
      <c r="E917" s="187"/>
    </row>
    <row r="918" customFormat="false" ht="12.75" hidden="false" customHeight="false" outlineLevel="0" collapsed="false">
      <c r="A918" s="186"/>
      <c r="B918" s="187"/>
      <c r="C918" s="187"/>
      <c r="D918" s="187"/>
      <c r="E918" s="187"/>
    </row>
    <row r="919" customFormat="false" ht="12.75" hidden="false" customHeight="false" outlineLevel="0" collapsed="false">
      <c r="A919" s="186"/>
      <c r="B919" s="187"/>
      <c r="C919" s="187"/>
      <c r="D919" s="187"/>
      <c r="E919" s="187"/>
    </row>
    <row r="920" customFormat="false" ht="12.75" hidden="false" customHeight="false" outlineLevel="0" collapsed="false">
      <c r="A920" s="186"/>
      <c r="B920" s="187"/>
      <c r="C920" s="187"/>
      <c r="D920" s="187"/>
      <c r="E920" s="187"/>
    </row>
    <row r="921" customFormat="false" ht="12.75" hidden="false" customHeight="false" outlineLevel="0" collapsed="false">
      <c r="A921" s="186"/>
      <c r="B921" s="187"/>
      <c r="C921" s="187"/>
      <c r="D921" s="187"/>
      <c r="E921" s="187"/>
    </row>
    <row r="922" customFormat="false" ht="12.75" hidden="false" customHeight="false" outlineLevel="0" collapsed="false">
      <c r="A922" s="186"/>
      <c r="B922" s="187"/>
      <c r="C922" s="187"/>
      <c r="D922" s="187"/>
      <c r="E922" s="187"/>
    </row>
    <row r="923" customFormat="false" ht="12.75" hidden="false" customHeight="false" outlineLevel="0" collapsed="false">
      <c r="A923" s="186"/>
      <c r="B923" s="187"/>
      <c r="C923" s="187"/>
      <c r="D923" s="187"/>
      <c r="E923" s="187"/>
    </row>
    <row r="924" customFormat="false" ht="12.75" hidden="false" customHeight="false" outlineLevel="0" collapsed="false">
      <c r="A924" s="186"/>
      <c r="B924" s="187"/>
      <c r="C924" s="187"/>
      <c r="D924" s="187"/>
      <c r="E924" s="187"/>
    </row>
    <row r="925" customFormat="false" ht="12.75" hidden="false" customHeight="false" outlineLevel="0" collapsed="false">
      <c r="A925" s="186"/>
      <c r="B925" s="187"/>
      <c r="C925" s="187"/>
      <c r="D925" s="187"/>
      <c r="E925" s="187"/>
    </row>
    <row r="926" customFormat="false" ht="12.75" hidden="false" customHeight="false" outlineLevel="0" collapsed="false">
      <c r="A926" s="186"/>
      <c r="B926" s="187"/>
      <c r="C926" s="187"/>
      <c r="D926" s="187"/>
      <c r="E926" s="187"/>
    </row>
    <row r="927" customFormat="false" ht="12.75" hidden="false" customHeight="false" outlineLevel="0" collapsed="false">
      <c r="A927" s="186"/>
      <c r="B927" s="187"/>
      <c r="C927" s="187"/>
      <c r="D927" s="187"/>
      <c r="E927" s="187"/>
    </row>
    <row r="928" customFormat="false" ht="12.75" hidden="false" customHeight="false" outlineLevel="0" collapsed="false">
      <c r="A928" s="186"/>
      <c r="B928" s="187"/>
      <c r="C928" s="187"/>
      <c r="D928" s="187"/>
      <c r="E928" s="187"/>
    </row>
    <row r="929" customFormat="false" ht="12.75" hidden="false" customHeight="false" outlineLevel="0" collapsed="false">
      <c r="A929" s="186"/>
      <c r="B929" s="187"/>
      <c r="C929" s="187"/>
      <c r="D929" s="187"/>
      <c r="E929" s="187"/>
    </row>
    <row r="930" customFormat="false" ht="12.75" hidden="false" customHeight="false" outlineLevel="0" collapsed="false">
      <c r="A930" s="186"/>
      <c r="B930" s="187"/>
      <c r="C930" s="187"/>
      <c r="D930" s="187"/>
      <c r="E930" s="187"/>
    </row>
    <row r="931" customFormat="false" ht="12.75" hidden="false" customHeight="false" outlineLevel="0" collapsed="false">
      <c r="A931" s="186"/>
      <c r="B931" s="187"/>
      <c r="C931" s="187"/>
      <c r="D931" s="187"/>
      <c r="E931" s="187"/>
    </row>
    <row r="932" customFormat="false" ht="12.75" hidden="false" customHeight="false" outlineLevel="0" collapsed="false">
      <c r="A932" s="186"/>
      <c r="B932" s="187"/>
      <c r="C932" s="187"/>
      <c r="D932" s="187"/>
      <c r="E932" s="187"/>
    </row>
    <row r="933" customFormat="false" ht="12.75" hidden="false" customHeight="false" outlineLevel="0" collapsed="false">
      <c r="A933" s="186"/>
      <c r="B933" s="187"/>
      <c r="C933" s="187"/>
      <c r="D933" s="187"/>
      <c r="E933" s="187"/>
    </row>
    <row r="934" customFormat="false" ht="12.75" hidden="false" customHeight="false" outlineLevel="0" collapsed="false">
      <c r="A934" s="186"/>
      <c r="B934" s="187"/>
      <c r="C934" s="187"/>
      <c r="D934" s="187"/>
      <c r="E934" s="187"/>
    </row>
    <row r="935" customFormat="false" ht="12.75" hidden="false" customHeight="false" outlineLevel="0" collapsed="false">
      <c r="A935" s="186"/>
      <c r="B935" s="187"/>
      <c r="C935" s="187"/>
      <c r="D935" s="187"/>
      <c r="E935" s="187"/>
    </row>
    <row r="936" customFormat="false" ht="12.75" hidden="false" customHeight="false" outlineLevel="0" collapsed="false">
      <c r="A936" s="186"/>
      <c r="B936" s="187"/>
      <c r="C936" s="187"/>
      <c r="D936" s="187"/>
      <c r="E936" s="187"/>
    </row>
    <row r="937" customFormat="false" ht="12.75" hidden="false" customHeight="false" outlineLevel="0" collapsed="false">
      <c r="A937" s="186"/>
      <c r="B937" s="187"/>
      <c r="C937" s="187"/>
      <c r="D937" s="187"/>
      <c r="E937" s="187"/>
    </row>
    <row r="938" customFormat="false" ht="12.75" hidden="false" customHeight="false" outlineLevel="0" collapsed="false">
      <c r="A938" s="186"/>
      <c r="B938" s="187"/>
      <c r="C938" s="187"/>
      <c r="D938" s="187"/>
      <c r="E938" s="187"/>
    </row>
    <row r="939" customFormat="false" ht="12.75" hidden="false" customHeight="false" outlineLevel="0" collapsed="false">
      <c r="A939" s="186"/>
      <c r="B939" s="187"/>
      <c r="C939" s="187"/>
      <c r="D939" s="187"/>
      <c r="E939" s="187"/>
    </row>
    <row r="940" customFormat="false" ht="12.75" hidden="false" customHeight="false" outlineLevel="0" collapsed="false">
      <c r="A940" s="186"/>
      <c r="B940" s="187"/>
      <c r="C940" s="187"/>
      <c r="D940" s="187"/>
      <c r="E940" s="187"/>
    </row>
    <row r="941" customFormat="false" ht="12.75" hidden="false" customHeight="false" outlineLevel="0" collapsed="false">
      <c r="A941" s="186"/>
      <c r="B941" s="187"/>
      <c r="C941" s="187"/>
      <c r="D941" s="187"/>
      <c r="E941" s="187"/>
    </row>
    <row r="942" customFormat="false" ht="12.75" hidden="false" customHeight="false" outlineLevel="0" collapsed="false">
      <c r="A942" s="186"/>
      <c r="B942" s="187"/>
      <c r="C942" s="187"/>
      <c r="D942" s="187"/>
      <c r="E942" s="187"/>
    </row>
    <row r="943" customFormat="false" ht="12.75" hidden="false" customHeight="false" outlineLevel="0" collapsed="false">
      <c r="A943" s="186"/>
      <c r="B943" s="187"/>
      <c r="C943" s="187"/>
      <c r="D943" s="187"/>
      <c r="E943" s="187"/>
    </row>
    <row r="944" customFormat="false" ht="12.75" hidden="false" customHeight="false" outlineLevel="0" collapsed="false">
      <c r="A944" s="186"/>
      <c r="B944" s="187"/>
      <c r="C944" s="187"/>
      <c r="D944" s="187"/>
      <c r="E944" s="187"/>
    </row>
    <row r="945" customFormat="false" ht="12.75" hidden="false" customHeight="false" outlineLevel="0" collapsed="false">
      <c r="A945" s="186"/>
      <c r="B945" s="187"/>
      <c r="C945" s="187"/>
      <c r="D945" s="187"/>
      <c r="E945" s="187"/>
    </row>
    <row r="946" customFormat="false" ht="12.75" hidden="false" customHeight="false" outlineLevel="0" collapsed="false">
      <c r="A946" s="186"/>
      <c r="B946" s="187"/>
      <c r="C946" s="187"/>
      <c r="D946" s="187"/>
      <c r="E946" s="187"/>
    </row>
    <row r="947" customFormat="false" ht="12.75" hidden="false" customHeight="false" outlineLevel="0" collapsed="false">
      <c r="A947" s="186"/>
      <c r="B947" s="187"/>
      <c r="C947" s="187"/>
      <c r="D947" s="187"/>
      <c r="E947" s="187"/>
    </row>
    <row r="948" customFormat="false" ht="12.75" hidden="false" customHeight="false" outlineLevel="0" collapsed="false">
      <c r="A948" s="186"/>
      <c r="B948" s="187"/>
      <c r="C948" s="187"/>
      <c r="D948" s="187"/>
      <c r="E948" s="187"/>
    </row>
    <row r="949" customFormat="false" ht="12.75" hidden="false" customHeight="false" outlineLevel="0" collapsed="false">
      <c r="A949" s="186"/>
      <c r="B949" s="187"/>
      <c r="C949" s="187"/>
      <c r="D949" s="187"/>
      <c r="E949" s="187"/>
    </row>
    <row r="950" customFormat="false" ht="12.75" hidden="false" customHeight="false" outlineLevel="0" collapsed="false">
      <c r="A950" s="186"/>
      <c r="B950" s="187"/>
      <c r="C950" s="187"/>
      <c r="D950" s="187"/>
      <c r="E950" s="187"/>
    </row>
    <row r="951" customFormat="false" ht="12.75" hidden="false" customHeight="false" outlineLevel="0" collapsed="false">
      <c r="A951" s="186"/>
      <c r="B951" s="187"/>
      <c r="C951" s="187"/>
      <c r="D951" s="187"/>
      <c r="E951" s="187"/>
    </row>
    <row r="952" customFormat="false" ht="12.75" hidden="false" customHeight="false" outlineLevel="0" collapsed="false">
      <c r="A952" s="186"/>
      <c r="B952" s="187"/>
      <c r="C952" s="187"/>
      <c r="D952" s="187"/>
      <c r="E952" s="187"/>
    </row>
    <row r="953" customFormat="false" ht="12.75" hidden="false" customHeight="false" outlineLevel="0" collapsed="false">
      <c r="A953" s="186"/>
      <c r="B953" s="187"/>
      <c r="C953" s="187"/>
      <c r="D953" s="187"/>
      <c r="E953" s="187"/>
    </row>
    <row r="954" customFormat="false" ht="12.75" hidden="false" customHeight="false" outlineLevel="0" collapsed="false">
      <c r="A954" s="186"/>
      <c r="B954" s="187"/>
      <c r="C954" s="187"/>
      <c r="D954" s="187"/>
      <c r="E954" s="187"/>
    </row>
    <row r="955" customFormat="false" ht="12.75" hidden="false" customHeight="false" outlineLevel="0" collapsed="false">
      <c r="A955" s="186"/>
      <c r="B955" s="187"/>
      <c r="C955" s="187"/>
      <c r="D955" s="187"/>
      <c r="E955" s="187"/>
    </row>
    <row r="956" customFormat="false" ht="12.75" hidden="false" customHeight="false" outlineLevel="0" collapsed="false">
      <c r="A956" s="186"/>
      <c r="B956" s="187"/>
      <c r="C956" s="187"/>
      <c r="D956" s="187"/>
      <c r="E956" s="187"/>
    </row>
    <row r="957" customFormat="false" ht="12.75" hidden="false" customHeight="false" outlineLevel="0" collapsed="false">
      <c r="A957" s="186"/>
      <c r="B957" s="187"/>
      <c r="C957" s="187"/>
      <c r="D957" s="187"/>
      <c r="E957" s="187"/>
    </row>
    <row r="958" customFormat="false" ht="12.75" hidden="false" customHeight="false" outlineLevel="0" collapsed="false">
      <c r="A958" s="186"/>
      <c r="B958" s="187"/>
      <c r="C958" s="187"/>
      <c r="D958" s="187"/>
      <c r="E958" s="187"/>
    </row>
    <row r="959" customFormat="false" ht="12.75" hidden="false" customHeight="false" outlineLevel="0" collapsed="false">
      <c r="A959" s="186"/>
      <c r="B959" s="187"/>
      <c r="C959" s="187"/>
      <c r="D959" s="187"/>
      <c r="E959" s="187"/>
    </row>
    <row r="960" customFormat="false" ht="12.75" hidden="false" customHeight="false" outlineLevel="0" collapsed="false">
      <c r="A960" s="186"/>
      <c r="B960" s="187"/>
      <c r="C960" s="187"/>
      <c r="D960" s="187"/>
      <c r="E960" s="187"/>
    </row>
    <row r="961" customFormat="false" ht="12.75" hidden="false" customHeight="false" outlineLevel="0" collapsed="false">
      <c r="A961" s="186"/>
      <c r="B961" s="187"/>
      <c r="C961" s="187"/>
      <c r="D961" s="187"/>
      <c r="E961" s="187"/>
    </row>
    <row r="962" customFormat="false" ht="12.75" hidden="false" customHeight="false" outlineLevel="0" collapsed="false">
      <c r="A962" s="186"/>
      <c r="B962" s="187"/>
      <c r="C962" s="187"/>
      <c r="D962" s="187"/>
      <c r="E962" s="187"/>
    </row>
    <row r="963" customFormat="false" ht="12.75" hidden="false" customHeight="false" outlineLevel="0" collapsed="false">
      <c r="A963" s="186"/>
      <c r="B963" s="187"/>
      <c r="C963" s="187"/>
      <c r="D963" s="187"/>
      <c r="E963" s="187"/>
    </row>
    <row r="964" customFormat="false" ht="12.75" hidden="false" customHeight="false" outlineLevel="0" collapsed="false">
      <c r="A964" s="186"/>
      <c r="B964" s="187"/>
      <c r="C964" s="187"/>
      <c r="D964" s="187"/>
      <c r="E964" s="187"/>
    </row>
    <row r="965" customFormat="false" ht="12.75" hidden="false" customHeight="false" outlineLevel="0" collapsed="false">
      <c r="A965" s="186"/>
      <c r="B965" s="187"/>
      <c r="C965" s="187"/>
      <c r="D965" s="187"/>
      <c r="E965" s="187"/>
    </row>
    <row r="966" customFormat="false" ht="12.75" hidden="false" customHeight="false" outlineLevel="0" collapsed="false">
      <c r="A966" s="186"/>
      <c r="B966" s="187"/>
      <c r="C966" s="187"/>
      <c r="D966" s="187"/>
      <c r="E966" s="187"/>
    </row>
    <row r="967" customFormat="false" ht="12.75" hidden="false" customHeight="false" outlineLevel="0" collapsed="false">
      <c r="A967" s="186"/>
      <c r="B967" s="187"/>
      <c r="C967" s="187"/>
      <c r="D967" s="187"/>
      <c r="E967" s="187"/>
    </row>
    <row r="968" customFormat="false" ht="12.75" hidden="false" customHeight="false" outlineLevel="0" collapsed="false">
      <c r="A968" s="186"/>
      <c r="B968" s="187"/>
      <c r="C968" s="187"/>
      <c r="D968" s="187"/>
      <c r="E968" s="187"/>
    </row>
    <row r="969" customFormat="false" ht="12.75" hidden="false" customHeight="false" outlineLevel="0" collapsed="false">
      <c r="A969" s="186"/>
      <c r="B969" s="187"/>
      <c r="C969" s="187"/>
      <c r="D969" s="187"/>
      <c r="E969" s="187"/>
    </row>
    <row r="970" customFormat="false" ht="12.75" hidden="false" customHeight="false" outlineLevel="0" collapsed="false">
      <c r="A970" s="186"/>
      <c r="B970" s="187"/>
      <c r="C970" s="187"/>
      <c r="D970" s="187"/>
      <c r="E970" s="187"/>
    </row>
    <row r="971" customFormat="false" ht="12.75" hidden="false" customHeight="false" outlineLevel="0" collapsed="false">
      <c r="A971" s="186"/>
      <c r="B971" s="187"/>
      <c r="C971" s="187"/>
      <c r="D971" s="187"/>
      <c r="E971" s="187"/>
    </row>
    <row r="972" customFormat="false" ht="12.75" hidden="false" customHeight="false" outlineLevel="0" collapsed="false">
      <c r="A972" s="186"/>
      <c r="B972" s="187"/>
      <c r="C972" s="187"/>
      <c r="D972" s="187"/>
      <c r="E972" s="187"/>
    </row>
    <row r="973" customFormat="false" ht="12.75" hidden="false" customHeight="false" outlineLevel="0" collapsed="false">
      <c r="A973" s="186"/>
      <c r="B973" s="187"/>
      <c r="C973" s="187"/>
      <c r="D973" s="187"/>
      <c r="E973" s="187"/>
    </row>
    <row r="974" customFormat="false" ht="12.75" hidden="false" customHeight="false" outlineLevel="0" collapsed="false">
      <c r="A974" s="186"/>
      <c r="B974" s="187"/>
      <c r="C974" s="187"/>
      <c r="D974" s="187"/>
      <c r="E974" s="187"/>
    </row>
    <row r="975" customFormat="false" ht="12.75" hidden="false" customHeight="false" outlineLevel="0" collapsed="false">
      <c r="A975" s="186"/>
      <c r="B975" s="187"/>
      <c r="C975" s="187"/>
      <c r="D975" s="187"/>
      <c r="E975" s="187"/>
    </row>
    <row r="976" customFormat="false" ht="12.75" hidden="false" customHeight="false" outlineLevel="0" collapsed="false">
      <c r="A976" s="186"/>
      <c r="B976" s="187"/>
      <c r="C976" s="187"/>
      <c r="D976" s="187"/>
      <c r="E976" s="187"/>
    </row>
    <row r="977" customFormat="false" ht="12.75" hidden="false" customHeight="false" outlineLevel="0" collapsed="false">
      <c r="A977" s="186"/>
      <c r="B977" s="187"/>
      <c r="C977" s="187"/>
      <c r="D977" s="187"/>
      <c r="E977" s="187"/>
    </row>
    <row r="978" customFormat="false" ht="12.75" hidden="false" customHeight="false" outlineLevel="0" collapsed="false">
      <c r="A978" s="186"/>
      <c r="B978" s="187"/>
      <c r="C978" s="187"/>
      <c r="D978" s="187"/>
      <c r="E978" s="187"/>
    </row>
    <row r="979" customFormat="false" ht="12.75" hidden="false" customHeight="false" outlineLevel="0" collapsed="false">
      <c r="A979" s="186"/>
      <c r="B979" s="187"/>
      <c r="C979" s="187"/>
      <c r="D979" s="187"/>
      <c r="E979" s="187"/>
    </row>
    <row r="980" customFormat="false" ht="12.75" hidden="false" customHeight="false" outlineLevel="0" collapsed="false">
      <c r="A980" s="186"/>
      <c r="B980" s="187"/>
      <c r="C980" s="187"/>
      <c r="D980" s="187"/>
      <c r="E980" s="187"/>
    </row>
    <row r="981" customFormat="false" ht="12.75" hidden="false" customHeight="false" outlineLevel="0" collapsed="false">
      <c r="A981" s="186"/>
      <c r="B981" s="187"/>
      <c r="C981" s="187"/>
      <c r="D981" s="187"/>
      <c r="E981" s="187"/>
    </row>
    <row r="982" customFormat="false" ht="12.75" hidden="false" customHeight="false" outlineLevel="0" collapsed="false">
      <c r="A982" s="186"/>
      <c r="B982" s="187"/>
      <c r="C982" s="187"/>
      <c r="D982" s="187"/>
      <c r="E982" s="187"/>
    </row>
    <row r="983" customFormat="false" ht="12.75" hidden="false" customHeight="false" outlineLevel="0" collapsed="false">
      <c r="A983" s="186"/>
      <c r="B983" s="187"/>
      <c r="C983" s="187"/>
      <c r="D983" s="187"/>
      <c r="E983" s="187"/>
    </row>
    <row r="984" customFormat="false" ht="12.75" hidden="false" customHeight="false" outlineLevel="0" collapsed="false">
      <c r="A984" s="186"/>
      <c r="B984" s="187"/>
      <c r="C984" s="187"/>
      <c r="D984" s="187"/>
      <c r="E984" s="187"/>
    </row>
    <row r="985" customFormat="false" ht="12.75" hidden="false" customHeight="false" outlineLevel="0" collapsed="false">
      <c r="A985" s="186"/>
      <c r="B985" s="187"/>
      <c r="C985" s="187"/>
      <c r="D985" s="187"/>
      <c r="E985" s="187"/>
    </row>
    <row r="986" customFormat="false" ht="12.75" hidden="false" customHeight="false" outlineLevel="0" collapsed="false">
      <c r="A986" s="186"/>
      <c r="B986" s="187"/>
      <c r="C986" s="187"/>
      <c r="D986" s="187"/>
      <c r="E986" s="187"/>
    </row>
    <row r="987" customFormat="false" ht="12.75" hidden="false" customHeight="false" outlineLevel="0" collapsed="false">
      <c r="A987" s="186"/>
      <c r="B987" s="187"/>
      <c r="C987" s="187"/>
      <c r="D987" s="187"/>
      <c r="E987" s="187"/>
    </row>
    <row r="988" customFormat="false" ht="12.75" hidden="false" customHeight="false" outlineLevel="0" collapsed="false">
      <c r="A988" s="186"/>
      <c r="B988" s="187"/>
      <c r="C988" s="187"/>
      <c r="D988" s="187"/>
      <c r="E988" s="187"/>
    </row>
    <row r="989" customFormat="false" ht="12.75" hidden="false" customHeight="false" outlineLevel="0" collapsed="false">
      <c r="A989" s="186"/>
      <c r="B989" s="187"/>
      <c r="C989" s="187"/>
      <c r="D989" s="187"/>
      <c r="E989" s="187"/>
    </row>
    <row r="990" customFormat="false" ht="12.75" hidden="false" customHeight="false" outlineLevel="0" collapsed="false">
      <c r="A990" s="186"/>
      <c r="B990" s="187"/>
      <c r="C990" s="187"/>
      <c r="D990" s="187"/>
      <c r="E990" s="187"/>
    </row>
    <row r="991" customFormat="false" ht="12.75" hidden="false" customHeight="false" outlineLevel="0" collapsed="false">
      <c r="A991" s="186"/>
      <c r="B991" s="187"/>
      <c r="C991" s="187"/>
      <c r="D991" s="187"/>
      <c r="E991" s="187"/>
    </row>
    <row r="992" customFormat="false" ht="12.75" hidden="false" customHeight="false" outlineLevel="0" collapsed="false">
      <c r="A992" s="186"/>
      <c r="B992" s="187"/>
      <c r="C992" s="187"/>
      <c r="D992" s="187"/>
      <c r="E992" s="187"/>
    </row>
    <row r="993" customFormat="false" ht="12.75" hidden="false" customHeight="false" outlineLevel="0" collapsed="false">
      <c r="A993" s="186"/>
      <c r="B993" s="187"/>
      <c r="C993" s="187"/>
      <c r="D993" s="187"/>
      <c r="E993" s="187"/>
    </row>
    <row r="994" customFormat="false" ht="12.75" hidden="false" customHeight="false" outlineLevel="0" collapsed="false">
      <c r="A994" s="186"/>
      <c r="B994" s="187"/>
      <c r="C994" s="187"/>
      <c r="D994" s="187"/>
      <c r="E994" s="187"/>
    </row>
    <row r="995" customFormat="false" ht="12.75" hidden="false" customHeight="false" outlineLevel="0" collapsed="false">
      <c r="A995" s="186"/>
      <c r="B995" s="187"/>
      <c r="C995" s="187"/>
      <c r="D995" s="187"/>
      <c r="E995" s="187"/>
    </row>
    <row r="996" customFormat="false" ht="12.75" hidden="false" customHeight="false" outlineLevel="0" collapsed="false">
      <c r="A996" s="186"/>
      <c r="B996" s="187"/>
      <c r="C996" s="187"/>
      <c r="D996" s="187"/>
      <c r="E996" s="187"/>
    </row>
    <row r="997" customFormat="false" ht="12.75" hidden="false" customHeight="false" outlineLevel="0" collapsed="false">
      <c r="A997" s="186"/>
      <c r="B997" s="187"/>
      <c r="C997" s="187"/>
      <c r="D997" s="187"/>
      <c r="E997" s="187"/>
    </row>
    <row r="998" customFormat="false" ht="12.75" hidden="false" customHeight="false" outlineLevel="0" collapsed="false">
      <c r="A998" s="186"/>
      <c r="B998" s="187"/>
      <c r="C998" s="187"/>
      <c r="D998" s="187"/>
      <c r="E998" s="187"/>
    </row>
    <row r="999" customFormat="false" ht="12.75" hidden="false" customHeight="false" outlineLevel="0" collapsed="false">
      <c r="A999" s="186"/>
      <c r="B999" s="187"/>
      <c r="C999" s="187"/>
      <c r="D999" s="187"/>
      <c r="E999" s="187"/>
    </row>
    <row r="1000" customFormat="false" ht="12.75" hidden="false" customHeight="false" outlineLevel="0" collapsed="false">
      <c r="A1000" s="186"/>
      <c r="B1000" s="187"/>
      <c r="C1000" s="187"/>
      <c r="D1000" s="187"/>
      <c r="E1000" s="187"/>
    </row>
    <row r="1001" customFormat="false" ht="12.75" hidden="false" customHeight="false" outlineLevel="0" collapsed="false">
      <c r="A1001" s="186"/>
      <c r="B1001" s="187"/>
      <c r="C1001" s="187"/>
      <c r="D1001" s="187"/>
      <c r="E1001" s="187"/>
    </row>
    <row r="1002" customFormat="false" ht="12.75" hidden="false" customHeight="false" outlineLevel="0" collapsed="false">
      <c r="A1002" s="186"/>
      <c r="B1002" s="187"/>
      <c r="C1002" s="187"/>
      <c r="D1002" s="187"/>
      <c r="E1002" s="187"/>
    </row>
    <row r="1003" customFormat="false" ht="12.75" hidden="false" customHeight="false" outlineLevel="0" collapsed="false">
      <c r="A1003" s="186"/>
      <c r="B1003" s="187"/>
      <c r="C1003" s="187"/>
      <c r="D1003" s="187"/>
      <c r="E1003" s="187"/>
    </row>
    <row r="1004" customFormat="false" ht="12.75" hidden="false" customHeight="false" outlineLevel="0" collapsed="false">
      <c r="A1004" s="186"/>
      <c r="B1004" s="187"/>
      <c r="C1004" s="187"/>
      <c r="D1004" s="187"/>
      <c r="E1004" s="187"/>
    </row>
    <row r="1005" customFormat="false" ht="12.75" hidden="false" customHeight="false" outlineLevel="0" collapsed="false">
      <c r="A1005" s="186"/>
      <c r="B1005" s="187"/>
      <c r="C1005" s="187"/>
      <c r="D1005" s="187"/>
      <c r="E1005" s="187"/>
    </row>
    <row r="1006" customFormat="false" ht="12.75" hidden="false" customHeight="false" outlineLevel="0" collapsed="false">
      <c r="A1006" s="186"/>
      <c r="B1006" s="187"/>
      <c r="C1006" s="187"/>
      <c r="D1006" s="187"/>
      <c r="E1006" s="187"/>
    </row>
    <row r="1007" customFormat="false" ht="12.75" hidden="false" customHeight="false" outlineLevel="0" collapsed="false">
      <c r="A1007" s="186"/>
      <c r="B1007" s="187"/>
      <c r="C1007" s="187"/>
      <c r="D1007" s="187"/>
      <c r="E1007" s="187"/>
    </row>
    <row r="1008" customFormat="false" ht="12.75" hidden="false" customHeight="false" outlineLevel="0" collapsed="false">
      <c r="A1008" s="186"/>
      <c r="B1008" s="187"/>
      <c r="C1008" s="187"/>
      <c r="D1008" s="187"/>
      <c r="E1008" s="187"/>
    </row>
    <row r="1009" customFormat="false" ht="12.75" hidden="false" customHeight="false" outlineLevel="0" collapsed="false">
      <c r="A1009" s="186"/>
      <c r="B1009" s="187"/>
      <c r="C1009" s="187"/>
      <c r="D1009" s="187"/>
      <c r="E1009" s="187"/>
    </row>
    <row r="1010" customFormat="false" ht="12.75" hidden="false" customHeight="false" outlineLevel="0" collapsed="false">
      <c r="A1010" s="186"/>
      <c r="B1010" s="187"/>
      <c r="C1010" s="187"/>
      <c r="D1010" s="187"/>
      <c r="E1010" s="187"/>
    </row>
    <row r="1011" customFormat="false" ht="12.75" hidden="false" customHeight="false" outlineLevel="0" collapsed="false">
      <c r="A1011" s="186"/>
      <c r="B1011" s="187"/>
      <c r="C1011" s="187"/>
      <c r="D1011" s="187"/>
      <c r="E1011" s="187"/>
    </row>
    <row r="1012" customFormat="false" ht="12.75" hidden="false" customHeight="false" outlineLevel="0" collapsed="false">
      <c r="A1012" s="186"/>
      <c r="B1012" s="187"/>
      <c r="C1012" s="187"/>
      <c r="D1012" s="187"/>
      <c r="E1012" s="187"/>
    </row>
    <row r="1013" customFormat="false" ht="12.75" hidden="false" customHeight="false" outlineLevel="0" collapsed="false">
      <c r="A1013" s="186"/>
      <c r="B1013" s="187"/>
      <c r="C1013" s="187"/>
      <c r="D1013" s="187"/>
      <c r="E1013" s="187"/>
    </row>
    <row r="1014" customFormat="false" ht="12.75" hidden="false" customHeight="false" outlineLevel="0" collapsed="false">
      <c r="A1014" s="186"/>
      <c r="B1014" s="187"/>
      <c r="C1014" s="187"/>
      <c r="D1014" s="187"/>
      <c r="E1014" s="187"/>
    </row>
    <row r="1015" customFormat="false" ht="12.75" hidden="false" customHeight="false" outlineLevel="0" collapsed="false">
      <c r="A1015" s="186"/>
      <c r="B1015" s="187"/>
      <c r="C1015" s="187"/>
      <c r="D1015" s="187"/>
      <c r="E1015" s="187"/>
    </row>
    <row r="1016" customFormat="false" ht="12.75" hidden="false" customHeight="false" outlineLevel="0" collapsed="false">
      <c r="A1016" s="186"/>
      <c r="B1016" s="187"/>
      <c r="C1016" s="187"/>
      <c r="D1016" s="187"/>
      <c r="E1016" s="187"/>
    </row>
    <row r="1017" customFormat="false" ht="12.75" hidden="false" customHeight="false" outlineLevel="0" collapsed="false">
      <c r="A1017" s="186"/>
      <c r="B1017" s="187"/>
      <c r="C1017" s="187"/>
      <c r="D1017" s="187"/>
      <c r="E1017" s="187"/>
    </row>
    <row r="1018" customFormat="false" ht="12.75" hidden="false" customHeight="false" outlineLevel="0" collapsed="false">
      <c r="A1018" s="186"/>
      <c r="B1018" s="187"/>
      <c r="C1018" s="187"/>
      <c r="D1018" s="187"/>
      <c r="E1018" s="187"/>
    </row>
  </sheetData>
  <autoFilter ref="A10:H857"/>
  <mergeCells count="8">
    <mergeCell ref="A1:H1"/>
    <mergeCell ref="A2:H2"/>
    <mergeCell ref="A3:H3"/>
    <mergeCell ref="A4:F4"/>
    <mergeCell ref="A5:E5"/>
    <mergeCell ref="A6:H7"/>
    <mergeCell ref="A8:E8"/>
    <mergeCell ref="A9:H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81" man="true" max="16383" min="0"/>
    <brk id="8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5.7"/>
    <col collapsed="false" customWidth="true" hidden="false" outlineLevel="0" max="3" min="3" style="0" width="9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812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2"/>
    </row>
    <row r="5" customFormat="false" ht="9.75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87" t="s">
        <v>813</v>
      </c>
      <c r="B6" s="87"/>
      <c r="C6" s="87"/>
      <c r="D6" s="87"/>
      <c r="E6" s="87"/>
    </row>
    <row r="7" customFormat="false" ht="33" hidden="false" customHeight="true" outlineLevel="0" collapsed="false">
      <c r="A7" s="240" t="s">
        <v>814</v>
      </c>
      <c r="B7" s="240"/>
      <c r="C7" s="240"/>
      <c r="D7" s="240"/>
      <c r="E7" s="240"/>
    </row>
    <row r="8" customFormat="false" ht="15.75" hidden="false" customHeight="true" outlineLevel="0" collapsed="false">
      <c r="A8" s="87"/>
      <c r="B8" s="87"/>
      <c r="C8" s="87"/>
      <c r="D8" s="87"/>
      <c r="E8" s="88"/>
    </row>
    <row r="9" customFormat="false" ht="13.5" hidden="false" customHeight="true" outlineLevel="0" collapsed="false">
      <c r="A9" s="241" t="s">
        <v>815</v>
      </c>
      <c r="B9" s="241"/>
      <c r="C9" s="241"/>
      <c r="D9" s="241"/>
      <c r="E9" s="241"/>
    </row>
    <row r="10" customFormat="false" ht="45.75" hidden="false" customHeight="true" outlineLevel="0" collapsed="false">
      <c r="A10" s="90" t="s">
        <v>816</v>
      </c>
      <c r="B10" s="242" t="s">
        <v>817</v>
      </c>
      <c r="C10" s="242" t="s">
        <v>818</v>
      </c>
      <c r="D10" s="90" t="s">
        <v>819</v>
      </c>
      <c r="E10" s="90" t="s">
        <v>820</v>
      </c>
    </row>
    <row r="11" customFormat="false" ht="31.5" hidden="false" customHeight="false" outlineLevel="0" collapsed="false">
      <c r="A11" s="90"/>
      <c r="B11" s="243" t="s">
        <v>146</v>
      </c>
      <c r="C11" s="244" t="n">
        <v>610</v>
      </c>
      <c r="D11" s="90"/>
      <c r="E11" s="90"/>
    </row>
    <row r="12" customFormat="false" ht="47.25" hidden="false" customHeight="false" outlineLevel="0" collapsed="false">
      <c r="A12" s="245" t="s">
        <v>821</v>
      </c>
      <c r="B12" s="58" t="s">
        <v>822</v>
      </c>
      <c r="C12" s="58"/>
      <c r="D12" s="246" t="n">
        <f aca="false">D13+D24+D18+D29</f>
        <v>69199.2623199998</v>
      </c>
      <c r="E12" s="246" t="n">
        <f aca="false">E13+E24+E18+E29</f>
        <v>-16746.9877899997</v>
      </c>
    </row>
    <row r="13" s="250" customFormat="true" ht="31.5" hidden="false" customHeight="false" outlineLevel="0" collapsed="false">
      <c r="A13" s="247" t="s">
        <v>823</v>
      </c>
      <c r="B13" s="248" t="s">
        <v>824</v>
      </c>
      <c r="C13" s="248"/>
      <c r="D13" s="249" t="n">
        <f aca="false">D14+D16</f>
        <v>0</v>
      </c>
      <c r="E13" s="249" t="n">
        <f aca="false">E14+E16</f>
        <v>0</v>
      </c>
    </row>
    <row r="14" customFormat="false" ht="47.25" hidden="false" customHeight="false" outlineLevel="0" collapsed="false">
      <c r="A14" s="251" t="s">
        <v>825</v>
      </c>
      <c r="B14" s="27" t="s">
        <v>826</v>
      </c>
      <c r="C14" s="252"/>
      <c r="D14" s="253" t="n">
        <f aca="false">D15</f>
        <v>1050809</v>
      </c>
      <c r="E14" s="253" t="n">
        <f aca="false">E15</f>
        <v>1050809</v>
      </c>
    </row>
    <row r="15" customFormat="false" ht="47.25" hidden="false" customHeight="false" outlineLevel="0" collapsed="false">
      <c r="A15" s="251" t="s">
        <v>827</v>
      </c>
      <c r="B15" s="27" t="s">
        <v>828</v>
      </c>
      <c r="C15" s="252"/>
      <c r="D15" s="253" t="n">
        <f aca="false">1050809+50680-50680</f>
        <v>1050809</v>
      </c>
      <c r="E15" s="253" t="n">
        <v>1050809</v>
      </c>
    </row>
    <row r="16" customFormat="false" ht="47.25" hidden="false" customHeight="false" outlineLevel="0" collapsed="false">
      <c r="A16" s="251" t="s">
        <v>829</v>
      </c>
      <c r="B16" s="27" t="s">
        <v>830</v>
      </c>
      <c r="C16" s="252"/>
      <c r="D16" s="254" t="n">
        <f aca="false">D17</f>
        <v>-1050809</v>
      </c>
      <c r="E16" s="254" t="n">
        <f aca="false">E17</f>
        <v>-1050809</v>
      </c>
    </row>
    <row r="17" customFormat="false" ht="63" hidden="false" customHeight="false" outlineLevel="0" collapsed="false">
      <c r="A17" s="251" t="s">
        <v>831</v>
      </c>
      <c r="B17" s="27" t="s">
        <v>832</v>
      </c>
      <c r="C17" s="252"/>
      <c r="D17" s="254" t="n">
        <f aca="false">-1050809</f>
        <v>-1050809</v>
      </c>
      <c r="E17" s="254" t="n">
        <v>-1050809</v>
      </c>
    </row>
    <row r="18" customFormat="false" ht="47.25" hidden="false" customHeight="true" outlineLevel="0" collapsed="false">
      <c r="A18" s="247" t="s">
        <v>833</v>
      </c>
      <c r="B18" s="248" t="s">
        <v>834</v>
      </c>
      <c r="C18" s="248"/>
      <c r="D18" s="255" t="n">
        <f aca="false">D21+D19</f>
        <v>0</v>
      </c>
      <c r="E18" s="255" t="n">
        <f aca="false">E21+E19</f>
        <v>0</v>
      </c>
    </row>
    <row r="19" customFormat="false" ht="49.5" hidden="false" customHeight="true" outlineLevel="0" collapsed="false">
      <c r="A19" s="256" t="s">
        <v>835</v>
      </c>
      <c r="B19" s="257" t="s">
        <v>836</v>
      </c>
      <c r="C19" s="257"/>
      <c r="D19" s="253" t="n">
        <f aca="false">D20</f>
        <v>150680</v>
      </c>
      <c r="E19" s="253" t="n">
        <f aca="false">E20</f>
        <v>110680</v>
      </c>
    </row>
    <row r="20" customFormat="false" ht="62.25" hidden="false" customHeight="true" outlineLevel="0" collapsed="false">
      <c r="A20" s="256" t="s">
        <v>837</v>
      </c>
      <c r="B20" s="257" t="s">
        <v>838</v>
      </c>
      <c r="C20" s="257"/>
      <c r="D20" s="253" t="n">
        <f aca="false">100000+50680</f>
        <v>150680</v>
      </c>
      <c r="E20" s="253" t="n">
        <v>110680</v>
      </c>
    </row>
    <row r="21" customFormat="false" ht="63.75" hidden="false" customHeight="true" outlineLevel="0" collapsed="false">
      <c r="A21" s="251" t="s">
        <v>839</v>
      </c>
      <c r="B21" s="257" t="s">
        <v>840</v>
      </c>
      <c r="C21" s="257"/>
      <c r="D21" s="253" t="n">
        <f aca="false">D22</f>
        <v>-150680</v>
      </c>
      <c r="E21" s="253" t="n">
        <f aca="false">E22</f>
        <v>-110680</v>
      </c>
    </row>
    <row r="22" customFormat="false" ht="63" hidden="false" customHeight="true" outlineLevel="0" collapsed="false">
      <c r="A22" s="251" t="s">
        <v>841</v>
      </c>
      <c r="B22" s="257" t="s">
        <v>842</v>
      </c>
      <c r="C22" s="257"/>
      <c r="D22" s="253" t="n">
        <f aca="false">-50680-100000</f>
        <v>-150680</v>
      </c>
      <c r="E22" s="253" t="n">
        <v>-110680</v>
      </c>
    </row>
    <row r="23" customFormat="false" ht="15.75" hidden="false" customHeight="false" outlineLevel="0" collapsed="false">
      <c r="A23" s="251"/>
      <c r="B23" s="243" t="s">
        <v>843</v>
      </c>
      <c r="C23" s="244" t="n">
        <v>611</v>
      </c>
      <c r="D23" s="253"/>
      <c r="E23" s="253"/>
    </row>
    <row r="24" s="259" customFormat="true" ht="31.5" hidden="false" customHeight="false" outlineLevel="0" collapsed="false">
      <c r="A24" s="247" t="s">
        <v>844</v>
      </c>
      <c r="B24" s="248" t="s">
        <v>845</v>
      </c>
      <c r="C24" s="258"/>
      <c r="D24" s="249" t="n">
        <f aca="false">D25</f>
        <v>39613.46</v>
      </c>
      <c r="E24" s="249" t="n">
        <f aca="false">E25</f>
        <v>0</v>
      </c>
    </row>
    <row r="25" s="259" customFormat="true" ht="47.25" hidden="false" customHeight="false" outlineLevel="0" collapsed="false">
      <c r="A25" s="251" t="s">
        <v>846</v>
      </c>
      <c r="B25" s="27" t="s">
        <v>847</v>
      </c>
      <c r="C25" s="252"/>
      <c r="D25" s="253" t="n">
        <f aca="false">D26</f>
        <v>39613.46</v>
      </c>
      <c r="E25" s="253" t="n">
        <f aca="false">E26</f>
        <v>0</v>
      </c>
    </row>
    <row r="26" s="259" customFormat="true" ht="63" hidden="false" customHeight="false" outlineLevel="0" collapsed="false">
      <c r="A26" s="251" t="s">
        <v>848</v>
      </c>
      <c r="B26" s="27" t="s">
        <v>849</v>
      </c>
      <c r="C26" s="252"/>
      <c r="D26" s="253" t="n">
        <f aca="false">D27</f>
        <v>39613.46</v>
      </c>
      <c r="E26" s="253" t="n">
        <f aca="false">E27</f>
        <v>0</v>
      </c>
    </row>
    <row r="27" s="259" customFormat="true" ht="47.25" hidden="false" customHeight="false" outlineLevel="0" collapsed="false">
      <c r="A27" s="251" t="s">
        <v>850</v>
      </c>
      <c r="B27" s="27" t="s">
        <v>851</v>
      </c>
      <c r="C27" s="252"/>
      <c r="D27" s="253" t="n">
        <f aca="false">169613.46-30000-100000</f>
        <v>39613.46</v>
      </c>
      <c r="E27" s="253" t="n">
        <v>0</v>
      </c>
    </row>
    <row r="28" s="259" customFormat="true" ht="31.5" hidden="false" customHeight="false" outlineLevel="0" collapsed="false">
      <c r="A28" s="251"/>
      <c r="B28" s="243" t="s">
        <v>146</v>
      </c>
      <c r="C28" s="244" t="n">
        <v>610</v>
      </c>
      <c r="D28" s="253"/>
      <c r="E28" s="253"/>
    </row>
    <row r="29" s="259" customFormat="true" ht="31.5" hidden="false" customHeight="false" outlineLevel="0" collapsed="false">
      <c r="A29" s="149" t="s">
        <v>852</v>
      </c>
      <c r="B29" s="260" t="s">
        <v>853</v>
      </c>
      <c r="C29" s="260"/>
      <c r="D29" s="261" t="n">
        <f aca="false">D33+D37</f>
        <v>29585.8023199998</v>
      </c>
      <c r="E29" s="261" t="n">
        <f aca="false">E33+E37</f>
        <v>-16746.9877899997</v>
      </c>
    </row>
    <row r="30" s="259" customFormat="true" ht="15.75" hidden="false" customHeight="false" outlineLevel="0" collapsed="false">
      <c r="A30" s="215" t="s">
        <v>854</v>
      </c>
      <c r="B30" s="42" t="s">
        <v>855</v>
      </c>
      <c r="C30" s="31"/>
      <c r="D30" s="253" t="n">
        <f aca="false">D31</f>
        <v>-6263867.6336</v>
      </c>
      <c r="E30" s="253" t="n">
        <f aca="false">E31</f>
        <v>-5396302.98487</v>
      </c>
    </row>
    <row r="31" s="259" customFormat="true" ht="31.5" hidden="false" customHeight="false" outlineLevel="0" collapsed="false">
      <c r="A31" s="215" t="s">
        <v>856</v>
      </c>
      <c r="B31" s="42" t="s">
        <v>857</v>
      </c>
      <c r="C31" s="31"/>
      <c r="D31" s="253" t="n">
        <f aca="false">D32</f>
        <v>-6263867.6336</v>
      </c>
      <c r="E31" s="253" t="n">
        <f aca="false">E32</f>
        <v>-5396302.98487</v>
      </c>
    </row>
    <row r="32" s="259" customFormat="true" ht="31.5" hidden="false" customHeight="false" outlineLevel="0" collapsed="false">
      <c r="A32" s="215" t="s">
        <v>858</v>
      </c>
      <c r="B32" s="42" t="s">
        <v>859</v>
      </c>
      <c r="C32" s="31"/>
      <c r="D32" s="253" t="n">
        <f aca="false">D33</f>
        <v>-6263867.6336</v>
      </c>
      <c r="E32" s="253" t="n">
        <f aca="false">E33</f>
        <v>-5396302.98487</v>
      </c>
    </row>
    <row r="33" s="259" customFormat="true" ht="31.5" hidden="false" customHeight="false" outlineLevel="0" collapsed="false">
      <c r="A33" s="215" t="s">
        <v>860</v>
      </c>
      <c r="B33" s="42" t="s">
        <v>861</v>
      </c>
      <c r="C33" s="31"/>
      <c r="D33" s="253" t="n">
        <f aca="false">-3932669-1101489-100000-169613.46-110326.41-13887.5898-23993.2884-57061.585-179691.76-174.7-663-10000-176740.4-6203.95-2730.978-140730.281-366.3-22.4-3125-45488-21687.3-2746-57000-608.475+2383+130000-3996.5-234466.5064-768.75</f>
        <v>-6263867.6336</v>
      </c>
      <c r="E33" s="253" t="n">
        <v>-5396302.98487</v>
      </c>
    </row>
    <row r="34" s="259" customFormat="true" ht="15.75" hidden="false" customHeight="false" outlineLevel="0" collapsed="false">
      <c r="A34" s="215" t="s">
        <v>862</v>
      </c>
      <c r="B34" s="42" t="s">
        <v>863</v>
      </c>
      <c r="C34" s="31"/>
      <c r="D34" s="253" t="n">
        <f aca="false">D35</f>
        <v>6293453.43592</v>
      </c>
      <c r="E34" s="253" t="n">
        <f aca="false">E35</f>
        <v>5379555.99708</v>
      </c>
    </row>
    <row r="35" s="259" customFormat="true" ht="31.5" hidden="false" customHeight="false" outlineLevel="0" collapsed="false">
      <c r="A35" s="215" t="s">
        <v>864</v>
      </c>
      <c r="B35" s="42" t="s">
        <v>865</v>
      </c>
      <c r="C35" s="31"/>
      <c r="D35" s="253" t="n">
        <f aca="false">D36</f>
        <v>6293453.43592</v>
      </c>
      <c r="E35" s="253" t="n">
        <f aca="false">E36</f>
        <v>5379555.99708</v>
      </c>
    </row>
    <row r="36" s="259" customFormat="true" ht="31.5" hidden="false" customHeight="false" outlineLevel="0" collapsed="false">
      <c r="A36" s="215" t="s">
        <v>866</v>
      </c>
      <c r="B36" s="42" t="s">
        <v>867</v>
      </c>
      <c r="C36" s="31"/>
      <c r="D36" s="253" t="n">
        <f aca="false">D37</f>
        <v>6293453.43592</v>
      </c>
      <c r="E36" s="253" t="n">
        <f aca="false">E37</f>
        <v>5379555.99708</v>
      </c>
    </row>
    <row r="37" s="259" customFormat="true" ht="31.5" hidden="false" customHeight="false" outlineLevel="0" collapsed="false">
      <c r="A37" s="215" t="s">
        <v>868</v>
      </c>
      <c r="B37" s="42" t="s">
        <v>869</v>
      </c>
      <c r="C37" s="31"/>
      <c r="D37" s="253" t="n">
        <f aca="false">4102282.46+1050809+150680+110326.41+19414.35817+10171.44415+13887.5898+23993.2884+57061.585+179691.76+174.7+663+10000+176740.4+6203.95+2730.978+140730.281+366.3+22.4+3125+45488+21687.3+2746+57000+608.475-2383-130000+3996.5+234466.5064+768.75</f>
        <v>6293453.43592</v>
      </c>
      <c r="E37" s="253" t="n">
        <v>5379555.99708</v>
      </c>
    </row>
    <row r="38" s="259" customFormat="true" ht="14.25" hidden="false" customHeight="true" outlineLevel="0" collapsed="false">
      <c r="A38" s="262"/>
      <c r="B38" s="263"/>
      <c r="C38" s="263"/>
      <c r="D38" s="264"/>
      <c r="E38" s="264"/>
    </row>
    <row r="39" s="259" customFormat="true" ht="15" hidden="false" customHeight="true" outlineLevel="0" collapsed="false">
      <c r="A39" s="265"/>
      <c r="B39" s="265"/>
      <c r="C39" s="265"/>
      <c r="D39" s="265"/>
      <c r="E39" s="266"/>
    </row>
    <row r="40" s="259" customFormat="true" ht="12.75" hidden="false" customHeight="false" outlineLevel="0" collapsed="false">
      <c r="D40" s="267"/>
      <c r="E40" s="267"/>
    </row>
    <row r="41" s="259" customFormat="true" ht="12.75" hidden="false" customHeight="false" outlineLevel="0" collapsed="false">
      <c r="D41" s="267"/>
      <c r="E41" s="267"/>
    </row>
    <row r="42" s="259" customFormat="true" ht="12.75" hidden="false" customHeight="false" outlineLevel="0" collapsed="false">
      <c r="D42" s="267"/>
      <c r="E42" s="267"/>
    </row>
    <row r="43" s="259" customFormat="true" ht="12.75" hidden="false" customHeight="false" outlineLevel="0" collapsed="false">
      <c r="D43" s="267"/>
      <c r="E43" s="267"/>
    </row>
    <row r="44" s="259" customFormat="true" ht="12.75" hidden="false" customHeight="false" outlineLevel="0" collapsed="false">
      <c r="D44" s="267"/>
      <c r="E44" s="267"/>
    </row>
    <row r="45" s="259" customFormat="true" ht="12.75" hidden="false" customHeight="false" outlineLevel="0" collapsed="false">
      <c r="D45" s="267"/>
      <c r="E45" s="267"/>
    </row>
    <row r="46" s="259" customFormat="true" ht="12.75" hidden="false" customHeight="false" outlineLevel="0" collapsed="false">
      <c r="D46" s="267"/>
      <c r="E46" s="267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</sheetData>
  <mergeCells count="9">
    <mergeCell ref="A1:E1"/>
    <mergeCell ref="A2:E2"/>
    <mergeCell ref="A3:E3"/>
    <mergeCell ref="A4:D4"/>
    <mergeCell ref="A6:E6"/>
    <mergeCell ref="A7:E7"/>
    <mergeCell ref="A8:D8"/>
    <mergeCell ref="A9:E9"/>
    <mergeCell ref="A39:D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3-27T07:26:09Z</cp:lastPrinted>
  <dcterms:modified xsi:type="dcterms:W3CDTF">2017-05-29T09:02:00Z</dcterms:modified>
  <cp:revision>0</cp:revision>
  <dc:subject/>
  <dc:title/>
</cp:coreProperties>
</file>